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02</v>
      </c>
      <c r="F5" s="8" t="s">
        <v>6</v>
      </c>
    </row>
    <row r="6" customFormat="false" ht="12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2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.02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.03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5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65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4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0.266666666666667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.333333333333333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0.5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0.133333333333333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0.333333333333333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.0333333333333333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0.5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0.166666666666667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0.833333333333333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0.133333333333333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0.333333333333333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.0333333333333333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0.5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.0333333333333333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0.5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0.166666666666667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0.833333333333333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0.133333333333333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0.333333333333333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.0333333333333333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0.5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.0333333333333333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0.5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Дмитрий</cp:lastModifiedBy>
  <cp:lastPrinted>2014-05-08T09:58:50Z</cp:lastPrinted>
  <dcterms:modified xsi:type="dcterms:W3CDTF">2024-05-15T18:26:52Z</dcterms:modified>
  <cp:revision>0</cp:revision>
  <dc:subject/>
  <dc:title/>
</cp:coreProperties>
</file>