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08</v>
      </c>
      <c r="F5" s="8" t="s">
        <v>6</v>
      </c>
    </row>
    <row r="6" customFormat="false" ht="12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2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.059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.08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5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65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4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1.06666666666667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.983333333333333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1.33333333333333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533333333333333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1.33333333333333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.0983333333333333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1.33333333333333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0.631666666666667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2.66666666666667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533333333333333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1.33333333333333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.0983333333333333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1.33333333333333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.0983333333333333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1.33333333333333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0.631666666666667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2.66666666666667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533333333333333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1.33333333333333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.0983333333333333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1.33333333333333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.0983333333333333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1.33333333333333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14-05-08T09:58:50Z</cp:lastPrinted>
  <dcterms:modified xsi:type="dcterms:W3CDTF">2024-05-15T18:19:47Z</dcterms:modified>
  <cp:revision>0</cp:revision>
  <dc:subject/>
  <dc:title/>
</cp:coreProperties>
</file>