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20-6С</t>
  </si>
  <si>
    <t xml:space="preserve">Тип конфузора</t>
  </si>
  <si>
    <t xml:space="preserve">20-5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100-140Ф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12Ф</t>
  </si>
  <si>
    <t xml:space="preserve">РС20-6М</t>
  </si>
  <si>
    <t xml:space="preserve">РС20-6Ф</t>
  </si>
  <si>
    <t xml:space="preserve">РС50-72С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С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true" showOutlineSymbols="true" defaultGridColor="true" view="normal" topLeftCell="B31" colorId="64" zoomScale="80" zoomScaleNormal="80" zoomScalePageLayoutView="100" workbookViewId="0">
      <selection pane="topLeft" activeCell="AA59" activeCellId="0" sqref="AA59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1.67</v>
      </c>
      <c r="I27" s="80"/>
      <c r="J27" s="42"/>
      <c r="L27" s="81" t="n">
        <f aca="false">H59</f>
        <v>0.026836350146482</v>
      </c>
      <c r="O27" s="82" t="s">
        <v>85</v>
      </c>
      <c r="P27" s="55" t="n">
        <f aca="false">1386/P25</f>
        <v>3.81660470879802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3578483097227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5.451481907992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5.3142052596115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51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7.66894038001567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31906026148252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2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5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66706222315637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5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922917579920278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6.869897645844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38231246835787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6.869897645844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5013801691991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5.451481907992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9118515178008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1.729760667723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1.12602830828171E-007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52944422574535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050087465017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44711076119257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44711076119257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9050169496005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70305559216851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37210245858746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204100310194923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8105197117687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24333912949217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47317633920647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2.5229720139751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529902997834844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0594096875193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195313850526508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40472399052953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2.40954109122081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571882730448815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8.76517642011775E-014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204100310194923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12189538711727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706162596433908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4.82376050431368E-014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26836350146482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6.96866760945912E-015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26836350146482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2155129718922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11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3.05679105631021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00068.6142802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22" colorId="64" zoomScale="80" zoomScaleNormal="80" zoomScalePageLayoutView="100" workbookViewId="0">
      <selection pane="topLeft" activeCell="C3" activeCellId="0" sqref="C3:I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03.15</v>
      </c>
      <c r="O25" s="64" t="n">
        <f aca="false">H28+273.15</f>
        <v>343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H29*0.0980665</f>
        <v>0.490332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256"/>
      <c r="H27" s="80" t="n">
        <v>50</v>
      </c>
      <c r="I27" s="80"/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260"/>
      <c r="H28" s="87" t="n">
        <v>70</v>
      </c>
      <c r="I28" s="87"/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264"/>
      <c r="H29" s="265" t="n">
        <v>5</v>
      </c>
      <c r="I29" s="265"/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269"/>
      <c r="H30" s="270" t="s">
        <v>167</v>
      </c>
      <c r="I30" s="270"/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159</v>
      </c>
      <c r="G31" s="274"/>
      <c r="H31" s="93" t="s">
        <v>159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8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159</v>
      </c>
      <c r="G32" s="274"/>
      <c r="H32" s="93" t="s">
        <v>159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69</v>
      </c>
    </row>
    <row r="33" customFormat="false" ht="17.4" hidden="false" customHeight="false" outlineLevel="0" collapsed="false">
      <c r="B33" s="39"/>
      <c r="C33" s="257" t="s">
        <v>170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1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250"/>
      <c r="AM33" s="69"/>
      <c r="AN33" s="12" t="s">
        <v>17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/>
      <c r="H34" s="101" t="n">
        <v>650</v>
      </c>
      <c r="I34" s="101"/>
      <c r="J34" s="42"/>
      <c r="M34" s="24" t="s">
        <v>173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250"/>
      <c r="AM34" s="69"/>
      <c r="AN34" s="12" t="s">
        <v>174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250"/>
      <c r="AM35" s="69"/>
      <c r="AN35" s="12" t="s">
        <v>175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/>
      <c r="H36" s="109" t="n">
        <f aca="false">VLOOKUP(H30,DyPFlow,2,FALSE())</f>
        <v>100</v>
      </c>
      <c r="I36" s="109"/>
      <c r="J36" s="42"/>
      <c r="M36" s="284" t="n">
        <f aca="false">F36</f>
        <v>100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6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/>
      <c r="H37" s="114" t="n">
        <f aca="false">VLOOKUP(H31,ParamKM,5,FALSE())</f>
        <v>100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/>
      <c r="H38" s="117" t="n">
        <f aca="false">VLOOKUP(H32,ParamKM,5,FALSE())</f>
        <v>100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250"/>
      <c r="AM38" s="69"/>
      <c r="AN38" s="12" t="s">
        <v>17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289"/>
      <c r="H39" s="119" t="n">
        <f aca="false">VLOOKUP(H31,ParamKM,4,FALSE())</f>
        <v>0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250"/>
      <c r="AM39" s="69"/>
      <c r="AN39" s="12" t="s">
        <v>178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293"/>
      <c r="H40" s="125" t="n">
        <f aca="false">VLOOKUP(H32,ParamKM,4,FALSE())</f>
        <v>0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250"/>
      <c r="AM40" s="69"/>
      <c r="AN40" s="12" t="s">
        <v>179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250"/>
      <c r="AM41" s="69"/>
      <c r="AN41" s="12" t="s">
        <v>97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298"/>
      <c r="H42" s="298" t="n">
        <f aca="false">1/O29*1000</f>
        <v>977.950436125272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299"/>
      <c r="H43" s="299" t="n">
        <f aca="false">H27*1000/H42</f>
        <v>51.1273354487212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250"/>
      <c r="AM43" s="69"/>
      <c r="AN43" s="12" t="s">
        <v>180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299"/>
      <c r="H44" s="299" t="n">
        <f aca="false">(H43/3.6)/((PI()*H36^2)/4000)</f>
        <v>1.80825959195144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250"/>
      <c r="AM44" s="69"/>
      <c r="AN44" s="12" t="s">
        <v>181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299"/>
      <c r="H45" s="299" t="n">
        <f aca="false">(H43/3.6)/((PI()*H37^2)/4000)</f>
        <v>1.80825959195144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250"/>
      <c r="AM45" s="69"/>
      <c r="AN45" s="12" t="s">
        <v>182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1.89122724315403</v>
      </c>
      <c r="G46" s="300"/>
      <c r="H46" s="300" t="n">
        <f aca="false">(H43/3.6)/((PI()*H38^2)/4000)</f>
        <v>1.80825959195144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250"/>
      <c r="AM46" s="69"/>
      <c r="AN46" s="12" t="s">
        <v>183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</v>
      </c>
      <c r="G49" s="307"/>
      <c r="H49" s="299" t="n">
        <f aca="false">IF(H39=0,0,(H52/(8*SIN(RADIANS(H39/2))))*(1-(H36/H37)^4))</f>
        <v>0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</v>
      </c>
      <c r="G50" s="308"/>
      <c r="H50" s="309" t="n">
        <f aca="false">H49*H44^2/(2*9.81)</f>
        <v>0</v>
      </c>
      <c r="I50" s="309"/>
      <c r="J50" s="154"/>
      <c r="K50" s="155"/>
      <c r="L50" s="156"/>
      <c r="M50" s="171"/>
      <c r="N50" s="172" t="n">
        <f aca="true">OFFSET(InterpolCoeff,MATCH(H36,InterpolCoeff,0)-1,1,1,1)</f>
        <v>-9.52380952380689E-006</v>
      </c>
      <c r="O50" s="157" t="n">
        <f aca="true">OFFSET(InterpolCoeff,MATCH(H36,InterpolCoeff,0)-1,2,1,1)</f>
        <v>0.000515873015873016</v>
      </c>
      <c r="P50" s="157" t="n">
        <f aca="true">OFFSET(InterpolCoeff,MATCH(H36,InterpolCoeff,0)-1,3,1,1)</f>
        <v>0.00112261904761905</v>
      </c>
      <c r="Q50" s="157" t="n">
        <f aca="true">OFFSET(InterpolCoeff,MATCH(H36,InterpolCoeff,0)-1,4,1,1)</f>
        <v>-2.77777777777769E-006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303294509825929</v>
      </c>
      <c r="G52" s="307"/>
      <c r="H52" s="299" t="n">
        <f aca="false">1/(1.14+2*LOG((H36/H33),10))^2</f>
        <v>0.03032945098259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375074442210844</v>
      </c>
      <c r="G53" s="308"/>
      <c r="H53" s="309" t="n">
        <f aca="false">$H$52*(H34-VLOOKUP(H30,DyPFlow,4,FALSE()))*H44^2/($H$36*2*9.81)+VLOOKUP(H30,DyPFlow,3,FALSE())*H43^2</f>
        <v>0.034288745531323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</v>
      </c>
      <c r="G55" s="316"/>
      <c r="H55" s="317" t="n">
        <f aca="false">3.2*TAN(RADIANS($H$40/2))^1.25*(1-($H$36/H38)^2)^2</f>
        <v>0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</v>
      </c>
      <c r="G56" s="307"/>
      <c r="H56" s="299" t="n">
        <f aca="false">IF(H40=0,0,H52/(8*SIN(RADIANS(H40/2)))*(1-(H36/H38)^4))</f>
        <v>0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</v>
      </c>
      <c r="G57" s="308"/>
      <c r="H57" s="309" t="n">
        <f aca="false">(H55+$H$56)*H44^2/(2*9.81)</f>
        <v>0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75074442210844</v>
      </c>
      <c r="G58" s="322"/>
      <c r="H58" s="323" t="n">
        <f aca="false">H57+H53+H50</f>
        <v>0.0342887455313239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75074442210844</v>
      </c>
      <c r="G59" s="325"/>
      <c r="H59" s="325" t="n">
        <f aca="false">H58/10</f>
        <v>0.00342887455313239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/>
      <c r="H69" s="217" t="n">
        <f aca="false">VLOOKUP(H30,DyPFlow,4,FALSE())</f>
        <v>250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H$28+0.000221*$H$28^2)</f>
        <v>4.00729417591571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H44*$H$36/$G$71/1000</f>
        <v>451242.038285904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U17" activeCellId="0" sqref="AU1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03.15</v>
      </c>
      <c r="O25" s="64" t="n">
        <f aca="false">G28+273.15</f>
        <v>343.15</v>
      </c>
      <c r="P25" s="64" t="n">
        <f aca="false">H28+273.15</f>
        <v>343.15</v>
      </c>
      <c r="Q25" s="64" t="n">
        <f aca="false">I28+273.15</f>
        <v>333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6864655</v>
      </c>
      <c r="O26" s="55" t="n">
        <f aca="false">G29*0.0980665</f>
        <v>0.4903325</v>
      </c>
      <c r="P26" s="55" t="n">
        <f aca="false">H29*0.0980665</f>
        <v>0.6864655</v>
      </c>
      <c r="Q26" s="55" t="n">
        <f aca="false">I29*0.0980665</f>
        <v>0.4903325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95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50</v>
      </c>
      <c r="G27" s="361" t="n">
        <v>50</v>
      </c>
      <c r="H27" s="256" t="n">
        <v>20</v>
      </c>
      <c r="I27" s="361" t="n">
        <v>20</v>
      </c>
      <c r="J27" s="42"/>
      <c r="M27" s="82" t="s">
        <v>85</v>
      </c>
      <c r="N27" s="55" t="n">
        <f aca="false">1386/N25</f>
        <v>3.43792633015007</v>
      </c>
      <c r="O27" s="55" t="n">
        <f aca="false">1386/O25</f>
        <v>4.03904997814367</v>
      </c>
      <c r="P27" s="55" t="n">
        <f aca="false">1386/P25</f>
        <v>4.03904997814367</v>
      </c>
      <c r="Q27" s="55" t="n">
        <f aca="false">1386/Q25</f>
        <v>4.16028815848717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30</v>
      </c>
      <c r="G28" s="362" t="n">
        <v>70</v>
      </c>
      <c r="H28" s="362" t="n">
        <v>70</v>
      </c>
      <c r="I28" s="362" t="n">
        <v>60</v>
      </c>
      <c r="J28" s="42"/>
      <c r="M28" s="82" t="s">
        <v>89</v>
      </c>
      <c r="N28" s="55" t="n">
        <f aca="false">N26/16.53</f>
        <v>0.041528463399879</v>
      </c>
      <c r="O28" s="55" t="n">
        <f aca="false">O26/16.53</f>
        <v>0.0296631881427707</v>
      </c>
      <c r="P28" s="55" t="n">
        <f aca="false">P26/16.53</f>
        <v>0.041528463399879</v>
      </c>
      <c r="Q28" s="55" t="n">
        <f aca="false">Q26/16.53</f>
        <v>0.0296631881427707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7</v>
      </c>
      <c r="G29" s="363" t="n">
        <v>5</v>
      </c>
      <c r="H29" s="363" t="n">
        <v>7</v>
      </c>
      <c r="I29" s="363" t="n">
        <v>5</v>
      </c>
      <c r="J29" s="42"/>
      <c r="M29" s="89" t="s">
        <v>93</v>
      </c>
      <c r="N29" s="89" t="n">
        <f aca="false">N28*AJ59*AH59*N25/N26</f>
        <v>1.06946381040508</v>
      </c>
      <c r="O29" s="89" t="n">
        <f aca="false">O28*AK59*AH59*O25/O26</f>
        <v>1.02254670897442</v>
      </c>
      <c r="P29" s="89" t="n">
        <f aca="false">P28*AL59*AH59*P25/P26</f>
        <v>1.02245655496454</v>
      </c>
      <c r="Q29" s="89" t="n">
        <f aca="false">Q28*AM59*AH59*Q25/Q26</f>
        <v>1.0169007556128</v>
      </c>
      <c r="R29" s="54"/>
      <c r="S29" s="350" t="s">
        <v>95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364" t="s">
        <v>167</v>
      </c>
      <c r="H30" s="364" t="s">
        <v>233</v>
      </c>
      <c r="I30" s="364" t="s">
        <v>233</v>
      </c>
      <c r="J30" s="42"/>
      <c r="M30" s="44"/>
      <c r="N30" s="94" t="n">
        <f aca="false">1/N29*1000</f>
        <v>935.04800281295</v>
      </c>
      <c r="O30" s="94" t="n">
        <f aca="false">1/O29*1000</f>
        <v>977.950436125272</v>
      </c>
      <c r="P30" s="94" t="n">
        <f aca="false">1/P29*1000</f>
        <v>978.036665855874</v>
      </c>
      <c r="Q30" s="94" t="n">
        <f aca="false">1/Q29*1000</f>
        <v>983.380132702705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4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59</v>
      </c>
      <c r="G31" s="369" t="s">
        <v>159</v>
      </c>
      <c r="H31" s="369" t="s">
        <v>185</v>
      </c>
      <c r="I31" s="369" t="s">
        <v>185</v>
      </c>
      <c r="J31" s="42"/>
      <c r="O31" s="54"/>
      <c r="P31" s="54"/>
      <c r="Q31" s="54"/>
      <c r="R31" s="54"/>
      <c r="S31" s="350" t="s">
        <v>235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6</v>
      </c>
      <c r="Y31" s="371" t="n">
        <v>200</v>
      </c>
      <c r="Z31" s="371"/>
      <c r="AA31" s="371" t="n">
        <v>0</v>
      </c>
      <c r="AB31" s="372" t="n">
        <v>200</v>
      </c>
      <c r="AC31" s="373" t="s">
        <v>237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8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59</v>
      </c>
      <c r="G32" s="369" t="s">
        <v>159</v>
      </c>
      <c r="H32" s="369" t="s">
        <v>185</v>
      </c>
      <c r="I32" s="369" t="s">
        <v>185</v>
      </c>
      <c r="J32" s="42"/>
      <c r="O32" s="54"/>
      <c r="P32" s="54"/>
      <c r="Q32" s="54"/>
      <c r="R32" s="54"/>
      <c r="S32" s="350" t="s">
        <v>239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0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1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70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2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3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2.19827125534961E-007</v>
      </c>
      <c r="AK33" s="68" t="n">
        <f aca="false">-AH33*AF33*(7.1-$O$28)^(AF33-1)*($O$27-1.222)^AG33</f>
        <v>-2.53470939290372E-008</v>
      </c>
      <c r="AL33" s="68" t="n">
        <f aca="false">-AH33*AF33*(7.1-$P$28)^(AF33-1)*($P$27-1.222)^AG33</f>
        <v>-2.53470939290372E-008</v>
      </c>
      <c r="AM33" s="68" t="n">
        <f aca="false">-AH33*AF33*(7.1-$Q$28)^(AF33-1)*($Q$27-1.222)^AG33</f>
        <v>-1.73472116902839E-008</v>
      </c>
      <c r="AO33" s="12" t="s">
        <v>239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650</v>
      </c>
      <c r="G34" s="278" t="n">
        <v>650</v>
      </c>
      <c r="H34" s="278" t="n">
        <v>353</v>
      </c>
      <c r="I34" s="278" t="n">
        <v>353</v>
      </c>
      <c r="J34" s="42"/>
      <c r="M34" s="24"/>
      <c r="O34" s="54"/>
      <c r="P34" s="54"/>
      <c r="Q34" s="54"/>
      <c r="R34" s="54"/>
      <c r="S34" s="350" t="s">
        <v>241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4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2.31391046177133E-006</v>
      </c>
      <c r="AK34" s="68" t="n">
        <f aca="false">-AH34*AF34*(7.1-$O$28)^(AF34-1)*($O$27-1.222)^AG34</f>
        <v>4.31193207568572E-007</v>
      </c>
      <c r="AL34" s="68" t="n">
        <f aca="false">-AH34*AF34*(7.1-$P$28)^(AF34-1)*($P$27-1.222)^AG34</f>
        <v>4.31193207568572E-007</v>
      </c>
      <c r="AM34" s="68" t="n">
        <f aca="false">-AH34*AF34*(7.1-$Q$28)^(AF34-1)*($Q$27-1.222)^AG34</f>
        <v>3.21050300521853E-007</v>
      </c>
      <c r="AO34" s="12" t="s">
        <v>245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6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8" t="s">
        <v>247</v>
      </c>
      <c r="Y35" s="379" t="n">
        <v>200</v>
      </c>
      <c r="Z35" s="379"/>
      <c r="AA35" s="379" t="n">
        <v>48.8879095608331</v>
      </c>
      <c r="AB35" s="380" t="n">
        <v>400</v>
      </c>
      <c r="AC35" s="381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856981026852682</v>
      </c>
      <c r="AK35" s="68" t="n">
        <f aca="false">-AH35*AF35*(7.1-$O$28)^(AF35-1)*($O$27-1.222)^AG35</f>
        <v>0.00674111867583292</v>
      </c>
      <c r="AL35" s="68" t="n">
        <f aca="false">-AH35*AF35*(7.1-$P$28)^(AF35-1)*($P$27-1.222)^AG35</f>
        <v>0.00674111867583292</v>
      </c>
      <c r="AM35" s="68" t="n">
        <f aca="false">-AH35*AF35*(7.1-$Q$28)^(AF35-1)*($Q$27-1.222)^AG35</f>
        <v>0.00646296999957839</v>
      </c>
      <c r="AO35" s="12" t="s">
        <v>248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100</v>
      </c>
      <c r="G36" s="283" t="n">
        <f aca="false">VLOOKUP(G30,DyPFlow,2,FALSE())</f>
        <v>100</v>
      </c>
      <c r="H36" s="283" t="n">
        <f aca="false">VLOOKUP(H30,DyPFlow,2,FALSE())</f>
        <v>50</v>
      </c>
      <c r="I36" s="283" t="n">
        <f aca="false">VLOOKUP(I30,DyPFlow,2,FALSE())</f>
        <v>50</v>
      </c>
      <c r="J36" s="42"/>
      <c r="Q36" s="54"/>
      <c r="R36" s="54"/>
      <c r="S36" s="350" t="s">
        <v>245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2" t="s">
        <v>168</v>
      </c>
      <c r="Y36" s="383" t="n">
        <v>150</v>
      </c>
      <c r="Z36" s="383" t="n">
        <v>320</v>
      </c>
      <c r="AA36" s="383" t="n">
        <v>0</v>
      </c>
      <c r="AB36" s="384" t="n">
        <v>150</v>
      </c>
      <c r="AC36" s="385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9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100</v>
      </c>
      <c r="G37" s="287" t="n">
        <f aca="false">VLOOKUP(G31,ParamKM,5,FALSE())</f>
        <v>100</v>
      </c>
      <c r="H37" s="287" t="n">
        <f aca="false">VLOOKUP(H31,ParamKM,5,FALSE())</f>
        <v>50</v>
      </c>
      <c r="I37" s="287" t="n">
        <f aca="false">VLOOKUP(I31,ParamKM,5,FALSE())</f>
        <v>50</v>
      </c>
      <c r="J37" s="42"/>
      <c r="M37" s="146"/>
      <c r="O37" s="54"/>
      <c r="P37" s="54"/>
      <c r="Q37" s="54"/>
      <c r="R37" s="54"/>
      <c r="S37" s="350" t="s">
        <v>249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6" t="s">
        <v>169</v>
      </c>
      <c r="Y37" s="387" t="n">
        <v>150</v>
      </c>
      <c r="Z37" s="387" t="n">
        <v>1280</v>
      </c>
      <c r="AA37" s="387" t="n">
        <v>20.2493433107956</v>
      </c>
      <c r="AB37" s="388" t="n">
        <v>200</v>
      </c>
      <c r="AC37" s="389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83996361846909</v>
      </c>
      <c r="AK37" s="68" t="n">
        <f aca="false">-AH37*AF37*(7.1-$O$28)^(AF37-1)*($O$27-1.222)^AG37</f>
        <v>0.0615292088916202</v>
      </c>
      <c r="AL37" s="68" t="n">
        <f aca="false">-AH37*AF37*(7.1-$P$28)^(AF37-1)*($P$27-1.222)^AG37</f>
        <v>0.0615292088916202</v>
      </c>
      <c r="AM37" s="68" t="n">
        <f aca="false">-AH37*AF37*(7.1-$Q$28)^(AF37-1)*($Q$27-1.222)^AG37</f>
        <v>0.0641772589375448</v>
      </c>
      <c r="AO37" s="12" t="s">
        <v>250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100</v>
      </c>
      <c r="G38" s="288" t="n">
        <f aca="false">VLOOKUP(G32,ParamKM,5,FALSE())</f>
        <v>100</v>
      </c>
      <c r="H38" s="288" t="n">
        <f aca="false">VLOOKUP(H32,ParamKM,5,FALSE())</f>
        <v>50</v>
      </c>
      <c r="I38" s="288" t="n">
        <f aca="false">VLOOKUP(I32,ParamKM,5,FALSE())</f>
        <v>50</v>
      </c>
      <c r="J38" s="42"/>
      <c r="M38" s="146"/>
      <c r="O38" s="54"/>
      <c r="P38" s="54"/>
      <c r="Q38" s="54"/>
      <c r="R38" s="54"/>
      <c r="S38" s="350" t="s">
        <v>251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6" t="s">
        <v>172</v>
      </c>
      <c r="Y38" s="387" t="n">
        <v>150</v>
      </c>
      <c r="Z38" s="387" t="n">
        <v>1280</v>
      </c>
      <c r="AA38" s="387" t="n">
        <v>31.0482219935085</v>
      </c>
      <c r="AB38" s="388" t="n">
        <v>250</v>
      </c>
      <c r="AC38" s="389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574930391440528</v>
      </c>
      <c r="AK38" s="68" t="n">
        <f aca="false">-AH38*AF38*(7.1-$O$28)^(AF38-1)*($O$27-1.222)^AG38</f>
        <v>0.00118122592155294</v>
      </c>
      <c r="AL38" s="68" t="n">
        <f aca="false">-AH38*AF38*(7.1-$P$28)^(AF38-1)*($P$27-1.222)^AG38</f>
        <v>0.00118122592155294</v>
      </c>
      <c r="AM38" s="68" t="n">
        <f aca="false">-AH38*AF38*(7.1-$Q$28)^(AF38-1)*($Q$27-1.222)^AG38</f>
        <v>0.00134039397633347</v>
      </c>
      <c r="AO38" s="12" t="s">
        <v>252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0</v>
      </c>
      <c r="G39" s="390" t="n">
        <f aca="false">VLOOKUP(G31,ParamKM,4,FALSE())</f>
        <v>0</v>
      </c>
      <c r="H39" s="390" t="n">
        <f aca="false">VLOOKUP(H31,ParamKM,4,FALSE())</f>
        <v>0</v>
      </c>
      <c r="I39" s="390" t="n">
        <f aca="false">VLOOKUP(I31,ParamKM,4,FALSE())</f>
        <v>0</v>
      </c>
      <c r="J39" s="42"/>
      <c r="M39" s="391" t="s">
        <v>204</v>
      </c>
      <c r="N39" s="391"/>
      <c r="O39" s="391"/>
      <c r="P39" s="391"/>
      <c r="Q39" s="391"/>
      <c r="R39" s="54"/>
      <c r="S39" s="350" t="s">
        <v>248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6" t="s">
        <v>174</v>
      </c>
      <c r="Y39" s="387" t="n">
        <v>150</v>
      </c>
      <c r="Z39" s="387" t="n">
        <v>1280</v>
      </c>
      <c r="AA39" s="387" t="n">
        <v>56.3571802199184</v>
      </c>
      <c r="AB39" s="388" t="n">
        <v>300</v>
      </c>
      <c r="AC39" s="389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612170531964586</v>
      </c>
      <c r="AK39" s="68" t="n">
        <f aca="false">-AH39*AF39*(7.1-$O$28)^(AF39-1)*($O$27-1.222)^AG39</f>
        <v>0.00029845863815808</v>
      </c>
      <c r="AL39" s="68" t="n">
        <f aca="false">-AH39*AF39*(7.1-$P$28)^(AF39-1)*($P$27-1.222)^AG39</f>
        <v>0.0002979577717936</v>
      </c>
      <c r="AM39" s="68" t="n">
        <f aca="false">-AH39*AF39*(7.1-$Q$28)^(AF39-1)*($Q$27-1.222)^AG39</f>
        <v>0.000263017505396493</v>
      </c>
      <c r="AO39" s="12" t="s">
        <v>253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0</v>
      </c>
      <c r="G40" s="392" t="n">
        <f aca="false">VLOOKUP(G32,ParamKM,4,FALSE())</f>
        <v>0</v>
      </c>
      <c r="H40" s="392" t="n">
        <f aca="false">VLOOKUP(H32,ParamKM,4,FALSE())</f>
        <v>0</v>
      </c>
      <c r="I40" s="392" t="n">
        <f aca="false">VLOOKUP(I32,ParamKM,4,FALSE())</f>
        <v>0</v>
      </c>
      <c r="J40" s="42"/>
      <c r="M40" s="393" t="s">
        <v>254</v>
      </c>
      <c r="N40" s="393"/>
      <c r="O40" s="393"/>
      <c r="P40" s="393"/>
      <c r="Q40" s="393"/>
      <c r="R40" s="54"/>
      <c r="S40" s="350" t="s">
        <v>250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4" t="s">
        <v>175</v>
      </c>
      <c r="Y40" s="387" t="n">
        <v>150</v>
      </c>
      <c r="Z40" s="387" t="n">
        <v>1280</v>
      </c>
      <c r="AA40" s="387" t="n">
        <v>48.8879095608331</v>
      </c>
      <c r="AB40" s="388" t="n">
        <v>350</v>
      </c>
      <c r="AC40" s="389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53343154978</v>
      </c>
      <c r="AK40" s="68" t="n">
        <f aca="false">-AH40*AF40*(7.1-$O$28)^(AF40-1)*($O$27-1.222)^AG40</f>
        <v>0.00424245390324406</v>
      </c>
      <c r="AL40" s="68" t="n">
        <f aca="false">-AH40*AF40*(7.1-$P$28)^(AF40-1)*($P$27-1.222)^AG40</f>
        <v>0.0042353343154978</v>
      </c>
      <c r="AM40" s="68" t="n">
        <f aca="false">-AH40*AF40*(7.1-$Q$28)^(AF40-1)*($Q$27-1.222)^AG40</f>
        <v>0.00424245390324406</v>
      </c>
      <c r="AO40" s="12" t="s">
        <v>255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5" t="n">
        <v>20</v>
      </c>
      <c r="N41" s="396" t="n">
        <v>-0.000246853146853167</v>
      </c>
      <c r="O41" s="396" t="n">
        <v>0.000231934731934737</v>
      </c>
      <c r="P41" s="396" t="n">
        <v>0.00970256410256411</v>
      </c>
      <c r="Q41" s="396" t="n">
        <v>-0.000394405594405595</v>
      </c>
      <c r="R41" s="54"/>
      <c r="S41" s="350" t="s">
        <v>252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7" t="s">
        <v>176</v>
      </c>
      <c r="Y41" s="398" t="n">
        <v>150</v>
      </c>
      <c r="Z41" s="398"/>
      <c r="AA41" s="398" t="n">
        <v>59.2089014920098</v>
      </c>
      <c r="AB41" s="399" t="n">
        <v>400</v>
      </c>
      <c r="AC41" s="400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49094876949693</v>
      </c>
      <c r="AK41" s="68" t="n">
        <f aca="false">-AH41*AF41*(7.1-$O$28)^(AF41-1)*($O$27-1.222)^AG41</f>
        <v>-0.00189859087907912</v>
      </c>
      <c r="AL41" s="68" t="n">
        <f aca="false">-AH41*AF41*(7.1-$P$28)^(AF41-1)*($P$27-1.222)^AG41</f>
        <v>-0.00189540470789939</v>
      </c>
      <c r="AM41" s="68" t="n">
        <f aca="false">-AH41*AF41*(7.1-$Q$28)^(AF41-1)*($Q$27-1.222)^AG41</f>
        <v>-0.00198030107420601</v>
      </c>
      <c r="AO41" s="12" t="s">
        <v>256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35.04800281295</v>
      </c>
      <c r="G42" s="401" t="n">
        <f aca="false">1/O29*1000</f>
        <v>977.950436125272</v>
      </c>
      <c r="H42" s="401" t="n">
        <f aca="false">1/P29*1000</f>
        <v>978.036665855874</v>
      </c>
      <c r="I42" s="401" t="n">
        <f aca="false">1/Q29*1000</f>
        <v>983.380132702705</v>
      </c>
      <c r="J42" s="42"/>
      <c r="M42" s="395" t="n">
        <v>25</v>
      </c>
      <c r="N42" s="396" t="n">
        <v>-0.000213986013986016</v>
      </c>
      <c r="O42" s="396" t="n">
        <v>0.00175982905982907</v>
      </c>
      <c r="P42" s="396" t="n">
        <v>0.00255314685314685</v>
      </c>
      <c r="Q42" s="396" t="n">
        <v>-4.49106449106445E-005</v>
      </c>
      <c r="R42" s="54"/>
      <c r="S42" s="350" t="s">
        <v>255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2" t="s">
        <v>177</v>
      </c>
      <c r="Y42" s="403" t="n">
        <v>20</v>
      </c>
      <c r="Z42" s="403" t="n">
        <v>155</v>
      </c>
      <c r="AA42" s="403" t="n">
        <v>0</v>
      </c>
      <c r="AB42" s="404" t="n">
        <v>20</v>
      </c>
      <c r="AC42" s="405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678042789372634</v>
      </c>
      <c r="AK42" s="68" t="n">
        <f aca="false">-AH42*AF42*(7.1-$O$28)^(AF42-1)*($O$27-1.222)^AG42</f>
        <v>0.00139541773810407</v>
      </c>
      <c r="AL42" s="68" t="n">
        <f aca="false">-AH42*AF42*(7.1-$P$28)^(AF42-1)*($P$27-1.222)^AG42</f>
        <v>0.00139307598041956</v>
      </c>
      <c r="AM42" s="68" t="n">
        <f aca="false">-AH42*AF42*(7.1-$Q$28)^(AF42-1)*($Q$27-1.222)^AG42</f>
        <v>0.00158344775245414</v>
      </c>
      <c r="AO42" s="12" t="s">
        <v>257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53.4731905202541</v>
      </c>
      <c r="G43" s="406" t="n">
        <f aca="false">G27*1000/G42</f>
        <v>51.1273354487212</v>
      </c>
      <c r="H43" s="406" t="n">
        <f aca="false">H27*1000/H42</f>
        <v>20.4491310992908</v>
      </c>
      <c r="I43" s="406" t="n">
        <f aca="false">I27*1000/I42</f>
        <v>20.3380151122561</v>
      </c>
      <c r="J43" s="42"/>
      <c r="M43" s="395" t="n">
        <v>32</v>
      </c>
      <c r="N43" s="396" t="n">
        <v>-0.000213986013986016</v>
      </c>
      <c r="O43" s="396" t="n">
        <v>0.00175982905982907</v>
      </c>
      <c r="P43" s="396" t="n">
        <v>0.00255314685314685</v>
      </c>
      <c r="Q43" s="396" t="n">
        <v>-4.49106449106445E-005</v>
      </c>
      <c r="R43" s="54"/>
      <c r="S43" s="350" t="s">
        <v>253</v>
      </c>
      <c r="T43" s="351" t="n">
        <v>40</v>
      </c>
      <c r="U43" s="352" t="n">
        <v>0.00421983693827161</v>
      </c>
      <c r="V43" s="351" t="n">
        <v>128</v>
      </c>
      <c r="W43" s="13"/>
      <c r="X43" s="407" t="s">
        <v>258</v>
      </c>
      <c r="Y43" s="408" t="n">
        <v>20</v>
      </c>
      <c r="Z43" s="408"/>
      <c r="AA43" s="408" t="n">
        <v>5.6127405035765</v>
      </c>
      <c r="AB43" s="409" t="n">
        <v>25</v>
      </c>
      <c r="AC43" s="410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7.68573819325937E-009</v>
      </c>
      <c r="AK43" s="68" t="n">
        <f aca="false">-AH43*AF43*(7.1-$O$28)^(AF43-1)*($O$27-1.222)^AG43</f>
        <v>4.55493308656264E-007</v>
      </c>
      <c r="AL43" s="68" t="n">
        <f aca="false">-AH43*AF43*(7.1-$P$28)^(AF43-1)*($P$27-1.222)^AG43</f>
        <v>4.54728910349819E-007</v>
      </c>
      <c r="AM43" s="68" t="n">
        <f aca="false">-AH43*AF43*(7.1-$Q$28)^(AF43-1)*($Q$27-1.222)^AG43</f>
        <v>9.32350397708761E-007</v>
      </c>
      <c r="AO43" s="12" t="s">
        <v>233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89122724315403</v>
      </c>
      <c r="G44" s="406" t="n">
        <f aca="false">(G43/3.6)/((PI()*G36^2)/4000)</f>
        <v>1.80825959195144</v>
      </c>
      <c r="H44" s="406" t="n">
        <f aca="false">(H43/3.6)/((PI()*H36^2)/4000)</f>
        <v>2.89296026345452</v>
      </c>
      <c r="I44" s="406" t="n">
        <f aca="false">(I43/3.6)/((PI()*I36^2)/4000)</f>
        <v>2.87724056692731</v>
      </c>
      <c r="J44" s="42"/>
      <c r="M44" s="395" t="n">
        <v>40</v>
      </c>
      <c r="N44" s="396" t="n">
        <v>-6.29370629370643E-005</v>
      </c>
      <c r="O44" s="396" t="n">
        <v>0.00117637917637918</v>
      </c>
      <c r="P44" s="396" t="n">
        <v>0.00139393939393939</v>
      </c>
      <c r="Q44" s="396" t="n">
        <v>3.1080031080032E-006</v>
      </c>
      <c r="R44" s="54"/>
      <c r="S44" s="350" t="s">
        <v>256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1" t="s">
        <v>178</v>
      </c>
      <c r="Y44" s="412" t="n">
        <v>20</v>
      </c>
      <c r="Z44" s="412" t="n">
        <v>391</v>
      </c>
      <c r="AA44" s="412" t="n">
        <v>22.6198649480404</v>
      </c>
      <c r="AB44" s="413" t="n">
        <v>32</v>
      </c>
      <c r="AC44" s="410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96381974712636</v>
      </c>
      <c r="AK44" s="68" t="n">
        <f aca="false">-AH44*AF44*(7.1-$O$28)^(AF44-1)*($O$27-1.222)^AG44</f>
        <v>7.54403260384035E-005</v>
      </c>
      <c r="AL44" s="68" t="n">
        <f aca="false">-AH44*AF44*(7.1-$P$28)^(AF44-1)*($P$27-1.222)^AG44</f>
        <v>7.51873340883104E-005</v>
      </c>
      <c r="AM44" s="68" t="n">
        <f aca="false">-AH44*AF44*(7.1-$Q$28)^(AF44-1)*($Q$27-1.222)^AG44</f>
        <v>6.37388502403479E-005</v>
      </c>
      <c r="AO44" s="12" t="s">
        <v>259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1.89122724315403</v>
      </c>
      <c r="G45" s="406" t="n">
        <f aca="false">(G43/3.6)/((PI()*G37^2)/4000)</f>
        <v>1.80825959195144</v>
      </c>
      <c r="H45" s="406" t="n">
        <f aca="false">(H43/3.6)/((PI()*H37^2)/4000)</f>
        <v>2.89296026345452</v>
      </c>
      <c r="I45" s="406" t="n">
        <f aca="false">(I43/3.6)/((PI()*I37^2)/4000)</f>
        <v>2.87724056692731</v>
      </c>
      <c r="J45" s="42"/>
      <c r="M45" s="395" t="n">
        <v>50</v>
      </c>
      <c r="N45" s="396" t="n">
        <v>-6.29370629370643E-005</v>
      </c>
      <c r="O45" s="396" t="n">
        <v>0.00117637917637918</v>
      </c>
      <c r="P45" s="396" t="n">
        <v>0.00139393939393939</v>
      </c>
      <c r="Q45" s="396" t="n">
        <v>3.1080031080032E-006</v>
      </c>
      <c r="R45" s="54"/>
      <c r="S45" s="350" t="s">
        <v>257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1" t="s">
        <v>179</v>
      </c>
      <c r="Y45" s="412" t="n">
        <v>20</v>
      </c>
      <c r="Z45" s="412" t="n">
        <v>391</v>
      </c>
      <c r="AA45" s="412" t="n">
        <v>36.869897645844</v>
      </c>
      <c r="AB45" s="413" t="n">
        <v>40</v>
      </c>
      <c r="AC45" s="410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2552482464379</v>
      </c>
      <c r="AK45" s="68" t="n">
        <f aca="false">-AH45*AF45*(7.1-$O$28)^(AF45-1)*($O$27-1.222)^AG45</f>
        <v>0.00042397429609631</v>
      </c>
      <c r="AL45" s="68" t="n">
        <f aca="false">-AH45*AF45*(7.1-$P$28)^(AF45-1)*($P$27-1.222)^AG45</f>
        <v>0.000422552482464379</v>
      </c>
      <c r="AM45" s="68" t="n">
        <f aca="false">-AH45*AF45*(7.1-$Q$28)^(AF45-1)*($Q$27-1.222)^AG45</f>
        <v>0.00042397429609631</v>
      </c>
      <c r="AO45" s="12" t="s">
        <v>260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1.89122724315403</v>
      </c>
      <c r="G46" s="406" t="n">
        <f aca="false">(G43/3.6)/((PI()*G38^2)/4000)</f>
        <v>1.80825959195144</v>
      </c>
      <c r="H46" s="406" t="n">
        <f aca="false">(H43/3.6)/((PI()*H38^2)/4000)</f>
        <v>2.89296026345452</v>
      </c>
      <c r="I46" s="406" t="n">
        <f aca="false">(I43/3.6)/((PI()*I38^2)/4000)</f>
        <v>2.87724056692731</v>
      </c>
      <c r="J46" s="42"/>
      <c r="M46" s="395" t="n">
        <v>65</v>
      </c>
      <c r="N46" s="396" t="n">
        <v>-7.62237762237754E-005</v>
      </c>
      <c r="O46" s="396" t="n">
        <v>0.000623154623154624</v>
      </c>
      <c r="P46" s="396" t="n">
        <v>0.00174242424242424</v>
      </c>
      <c r="Q46" s="396" t="n">
        <v>-4.18026418026418E-005</v>
      </c>
      <c r="R46" s="54"/>
      <c r="S46" s="350" t="s">
        <v>259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4" t="s">
        <v>97</v>
      </c>
      <c r="Y46" s="415" t="n">
        <v>20</v>
      </c>
      <c r="Z46" s="415" t="n">
        <v>391</v>
      </c>
      <c r="AA46" s="415" t="n">
        <v>36.869897645844</v>
      </c>
      <c r="AB46" s="416" t="n">
        <v>50</v>
      </c>
      <c r="AC46" s="410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1.50778782259747E-005</v>
      </c>
      <c r="AK46" s="68" t="n">
        <f aca="false">-AH46*AF46*(7.1-$O$28)^(AF46-1)*($O$27-1.222)^AG46</f>
        <v>6.38608222982487E-005</v>
      </c>
      <c r="AL46" s="68" t="n">
        <f aca="false">-AH46*AF46*(7.1-$P$28)^(AF46-1)*($P$27-1.222)^AG46</f>
        <v>6.36466626462934E-005</v>
      </c>
      <c r="AM46" s="68" t="n">
        <f aca="false">-AH46*AF46*(7.1-$Q$28)^(AF46-1)*($Q$27-1.222)^AG46</f>
        <v>8.22306084369235E-005</v>
      </c>
      <c r="AO46" s="12" t="s">
        <v>261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5" t="n">
        <v>80</v>
      </c>
      <c r="N47" s="396" t="n">
        <v>-7.62237762237754E-005</v>
      </c>
      <c r="O47" s="396" t="n">
        <v>0.000623154623154624</v>
      </c>
      <c r="P47" s="396" t="n">
        <v>0.00174242424242424</v>
      </c>
      <c r="Q47" s="396" t="n">
        <v>-4.18026418026418E-005</v>
      </c>
      <c r="R47" s="54"/>
      <c r="S47" s="350" t="s">
        <v>233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4" t="s">
        <v>262</v>
      </c>
      <c r="Y47" s="415" t="n">
        <v>20</v>
      </c>
      <c r="Z47" s="415" t="n">
        <v>391</v>
      </c>
      <c r="AA47" s="415" t="n">
        <v>23.9679387440094</v>
      </c>
      <c r="AB47" s="416" t="n">
        <v>65</v>
      </c>
      <c r="AC47" s="417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5.90409472024798E-005</v>
      </c>
      <c r="AK47" s="68" t="n">
        <f aca="false">-AH47*AF47*(7.1-$O$28)^(AF47-1)*($O$27-1.222)^AG47</f>
        <v>1.78708599475475E-005</v>
      </c>
      <c r="AL47" s="68" t="n">
        <f aca="false">-AH47*AF47*(7.1-$P$28)^(AF47-1)*($P$27-1.222)^AG47</f>
        <v>1.7781039462914E-005</v>
      </c>
      <c r="AM47" s="68" t="n">
        <f aca="false">-AH47*AF47*(7.1-$Q$28)^(AF47-1)*($Q$27-1.222)^AG47</f>
        <v>1.44759237513592E-005</v>
      </c>
      <c r="AO47" s="12" t="s">
        <v>263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8"/>
      <c r="G48" s="141"/>
      <c r="H48" s="418"/>
      <c r="I48" s="418"/>
      <c r="J48" s="145"/>
      <c r="K48" s="146"/>
      <c r="M48" s="395" t="n">
        <v>100</v>
      </c>
      <c r="N48" s="396" t="n">
        <v>-9.52380952380689E-006</v>
      </c>
      <c r="O48" s="396" t="n">
        <v>0.000515873015873016</v>
      </c>
      <c r="P48" s="396" t="n">
        <v>0.00112261904761905</v>
      </c>
      <c r="Q48" s="396" t="n">
        <v>-2.77777777777769E-006</v>
      </c>
      <c r="R48" s="54"/>
      <c r="S48" s="350" t="s">
        <v>260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19" t="s">
        <v>264</v>
      </c>
      <c r="Y48" s="420" t="n">
        <v>25</v>
      </c>
      <c r="Z48" s="420" t="n">
        <v>200</v>
      </c>
      <c r="AA48" s="420" t="n">
        <v>0</v>
      </c>
      <c r="AB48" s="421" t="n">
        <v>25</v>
      </c>
      <c r="AC48" s="422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86696952581607</v>
      </c>
      <c r="AK48" s="68" t="n">
        <f aca="false">-AH48*AF48*(7.1-$O$28)^(AF48-1)*($O$27-1.222)^AG48</f>
        <v>0.000116103969022562</v>
      </c>
      <c r="AL48" s="68" t="n">
        <f aca="false">-AH48*AF48*(7.1-$P$28)^(AF48-1)*($P$27-1.222)^AG48</f>
        <v>0.000115520420452651</v>
      </c>
      <c r="AM48" s="68" t="n">
        <f aca="false">-AH48*AF48*(7.1-$Q$28)^(AF48-1)*($Q$27-1.222)^AG48</f>
        <v>0.000106720389251112</v>
      </c>
      <c r="AO48" s="12" t="s">
        <v>265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</v>
      </c>
      <c r="G49" s="406" t="n">
        <f aca="false">IF(G39=0,0,(G52/(8*SIN(RADIANS(G39/2))))*(1-(G36/G37)^4))</f>
        <v>0</v>
      </c>
      <c r="H49" s="406" t="n">
        <f aca="false">IF(H39=0,0,(H52/(8*SIN(RADIANS(H39/2))))*(1-(H36/H37)^4))</f>
        <v>0</v>
      </c>
      <c r="I49" s="406" t="n">
        <f aca="false">IF(I39=0,0,(I52/(8*SIN(RADIANS(I39/2))))*(1-(I36/I37)^4))</f>
        <v>0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3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3" t="s">
        <v>266</v>
      </c>
      <c r="Y49" s="424" t="n">
        <v>25</v>
      </c>
      <c r="Z49" s="424" t="n">
        <v>300</v>
      </c>
      <c r="AA49" s="424" t="n">
        <v>7.85181540736797</v>
      </c>
      <c r="AB49" s="425" t="n">
        <v>32</v>
      </c>
      <c r="AC49" s="426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5.75899516486801E-007</v>
      </c>
      <c r="AK49" s="68" t="n">
        <f aca="false">-AH49*AF49*(7.1-$O$28)^(AF49-1)*($O$27-1.222)^AG49</f>
        <v>6.38156739854943E-006</v>
      </c>
      <c r="AL49" s="68" t="n">
        <f aca="false">-AH49*AF49*(7.1-$P$28)^(AF49-1)*($P$27-1.222)^AG49</f>
        <v>6.34949308997439E-006</v>
      </c>
      <c r="AM49" s="68" t="n">
        <f aca="false">-AH49*AF49*(7.1-$Q$28)^(AF49-1)*($Q$27-1.222)^AG49</f>
        <v>9.72580794186587E-006</v>
      </c>
      <c r="AO49" s="12" t="s">
        <v>267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</v>
      </c>
      <c r="G50" s="427" t="n">
        <f aca="false">G49*G44^2/(2*9.81)</f>
        <v>0</v>
      </c>
      <c r="H50" s="427" t="n">
        <f aca="false">H49*H44^2/(2*9.81)</f>
        <v>0</v>
      </c>
      <c r="I50" s="427" t="n">
        <f aca="false">I49*I44^2/(2*9.81)</f>
        <v>0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1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3" t="s">
        <v>268</v>
      </c>
      <c r="Y50" s="424" t="n">
        <v>25</v>
      </c>
      <c r="Z50" s="424" t="n">
        <v>300</v>
      </c>
      <c r="AA50" s="424" t="n">
        <v>13.3677282160682</v>
      </c>
      <c r="AB50" s="425" t="n">
        <v>40</v>
      </c>
      <c r="AC50" s="426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8.64982617089905E-006</v>
      </c>
      <c r="AK50" s="68" t="n">
        <f aca="false">-AH50*AF50*(7.1-$O$28)^(AF50-1)*($O$27-1.222)^AG50</f>
        <v>1.27647186746684E-006</v>
      </c>
      <c r="AL50" s="68" t="n">
        <f aca="false">-AH50*AF50*(7.1-$P$28)^(AF50-1)*($P$27-1.222)^AG50</f>
        <v>1.26792483080631E-006</v>
      </c>
      <c r="AM50" s="68" t="n">
        <f aca="false">-AH50*AF50*(7.1-$Q$28)^(AF50-1)*($Q$27-1.222)^AG50</f>
        <v>9.11197636646367E-007</v>
      </c>
      <c r="AO50" s="12" t="s">
        <v>167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8"/>
      <c r="G51" s="429"/>
      <c r="H51" s="429"/>
      <c r="I51" s="430"/>
      <c r="J51" s="165"/>
      <c r="K51" s="166"/>
      <c r="L51" s="156"/>
      <c r="M51" s="171"/>
      <c r="N51" s="172" t="n">
        <f aca="true">OFFSET(InterpolCoeff,MATCH(G36,InterpolCoeff,0)-1,1,1,1)</f>
        <v>-9.52380952380689E-006</v>
      </c>
      <c r="O51" s="332" t="n">
        <f aca="true">OFFSET(InterpolCoeff,MATCH(G36,InterpolCoeff,0)-1,2,1,1)</f>
        <v>0.000515873015873016</v>
      </c>
      <c r="P51" s="332" t="n">
        <f aca="true">OFFSET(InterpolCoeff,MATCH(G36,InterpolCoeff,0)-1,3,1,1)</f>
        <v>0.00112261904761905</v>
      </c>
      <c r="Q51" s="332" t="n">
        <f aca="true">OFFSET(InterpolCoeff,MATCH(G36,InterpolCoeff,0)-1,4,1,1)</f>
        <v>-2.77777777777769E-006</v>
      </c>
      <c r="R51" s="169"/>
      <c r="S51" s="350" t="s">
        <v>267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1" t="s">
        <v>269</v>
      </c>
      <c r="Y51" s="432" t="n">
        <v>25</v>
      </c>
      <c r="Z51" s="432" t="n">
        <v>300</v>
      </c>
      <c r="AA51" s="432" t="n">
        <v>18.6800523456106</v>
      </c>
      <c r="AB51" s="433" t="n">
        <v>50</v>
      </c>
      <c r="AC51" s="434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1.40582512450757E-006</v>
      </c>
      <c r="AK51" s="68" t="n">
        <f aca="false">-AH51*AF51*(7.1-$O$28)^(AF51-1)*($O$27-1.222)^AG51</f>
        <v>1.01485914994297E-007</v>
      </c>
      <c r="AL51" s="68" t="n">
        <f aca="false">-AH51*AF51*(7.1-$P$28)^(AF51-1)*($P$27-1.222)^AG51</f>
        <v>1.0029972113552E-007</v>
      </c>
      <c r="AM51" s="68" t="n">
        <f aca="false">-AH51*AF51*(7.1-$Q$28)^(AF51-1)*($Q$27-1.222)^AG51</f>
        <v>6.38421655414787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303294509825929</v>
      </c>
      <c r="G52" s="299" t="n">
        <f aca="false">1/(1.14+2*LOG((G36/G33),10))^2</f>
        <v>0.0303294509825929</v>
      </c>
      <c r="H52" s="299" t="n">
        <f aca="false">1/(1.14+2*LOG((H36/H33),10))^2</f>
        <v>0.0378506866114551</v>
      </c>
      <c r="I52" s="299" t="n">
        <f aca="false">1/(1.14+2*LOG((I36/I33),10))^2</f>
        <v>0.0378506866114551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5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5" t="s">
        <v>271</v>
      </c>
      <c r="Y52" s="436" t="n">
        <v>25</v>
      </c>
      <c r="Z52" s="436" t="n">
        <v>300</v>
      </c>
      <c r="AA52" s="436" t="n">
        <v>26.4810398303744</v>
      </c>
      <c r="AB52" s="437" t="n">
        <v>65</v>
      </c>
      <c r="AC52" s="438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02778513276026E-005</v>
      </c>
      <c r="AK52" s="68" t="n">
        <f aca="false">-AH52*AF52*(7.1-$O$28)^(AF52-1)*($O$27-1.222)^AG52</f>
        <v>2.46361575462158E-006</v>
      </c>
      <c r="AL52" s="68" t="n">
        <f aca="false">-AH52*AF52*(7.1-$P$28)^(AF52-1)*($P$27-1.222)^AG52</f>
        <v>2.43482037076283E-006</v>
      </c>
      <c r="AM52" s="68" t="n">
        <f aca="false">-AH52*AF52*(7.1-$Q$28)^(AF52-1)*($Q$27-1.222)^AG52</f>
        <v>1.91325992726585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375074442210844</v>
      </c>
      <c r="G53" s="309" t="n">
        <f aca="false">$G$52*(G34-VLOOKUP(G30,DyPFlow,4,FALSE()))*G44^2/($G$36*2*9.81)+VLOOKUP(G30,DyPFlow,3,FALSE())*G43^2</f>
        <v>0.0342887455313239</v>
      </c>
      <c r="H53" s="309" t="n">
        <f aca="false">$H$52*(H34-VLOOKUP(H30,DyPFlow,4,FALSE()))*H44^2/($H$36*2*9.81)+VLOOKUP(H30,DyPFlow,3,FALSE())*H43^2</f>
        <v>0.117226309482156</v>
      </c>
      <c r="I53" s="309" t="n">
        <f aca="false">$I$52*(I34-VLOOKUP(I30,DyPFlow,4,FALSE()))*I44^2/($I$36*2*9.81)+VLOOKUP(I30,DyPFlow,3,FALSE())*I43^2</f>
        <v>0.115955807805537</v>
      </c>
      <c r="J53" s="145"/>
      <c r="K53" s="115"/>
      <c r="L53" s="156" t="n">
        <f aca="false">VLOOKUP(H30,DyPFlow,3,FALSE())</f>
        <v>0.00012589012345679</v>
      </c>
      <c r="M53" s="439" t="n">
        <v>50</v>
      </c>
      <c r="N53" s="439" t="n">
        <v>-6.29370629370643E-005</v>
      </c>
      <c r="O53" s="440" t="n">
        <v>0.00117637917637918</v>
      </c>
      <c r="P53" s="440" t="n">
        <v>0.00139393939393939</v>
      </c>
      <c r="Q53" s="440" t="n">
        <v>3.1080031080032E-006</v>
      </c>
      <c r="R53" s="116"/>
      <c r="S53" s="350" t="s">
        <v>167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1" t="s">
        <v>180</v>
      </c>
      <c r="Y53" s="442" t="n">
        <v>32</v>
      </c>
      <c r="Z53" s="442" t="n">
        <v>200</v>
      </c>
      <c r="AA53" s="442" t="n">
        <v>0</v>
      </c>
      <c r="AB53" s="443" t="n">
        <v>32</v>
      </c>
      <c r="AC53" s="444" t="s">
        <v>237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9621713976483E-010</v>
      </c>
      <c r="AK53" s="68" t="n">
        <f aca="false">-AH53*AF53*(7.1-$O$28)^(AF53-1)*($O$27-1.222)^AG53</f>
        <v>1.2715360397457E-013</v>
      </c>
      <c r="AL53" s="68" t="n">
        <f aca="false">-AH53*AF53*(7.1-$P$28)^(AF53-1)*($P$27-1.222)^AG53</f>
        <v>1.22953238129148E-013</v>
      </c>
      <c r="AM53" s="68" t="n">
        <f aca="false">-AH53*AF53*(7.1-$Q$28)^(AF53-1)*($Q$27-1.222)^AG53</f>
        <v>3.7465671469072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5"/>
      <c r="G54" s="446"/>
      <c r="H54" s="446"/>
      <c r="I54" s="447"/>
      <c r="J54" s="42"/>
      <c r="L54" s="156" t="n">
        <f aca="false">VLOOKUP(H30,DyPFlow,4,FALSE())</f>
        <v>153</v>
      </c>
      <c r="M54" s="448"/>
      <c r="N54" s="439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49" t="s">
        <v>181</v>
      </c>
      <c r="Y54" s="450" t="n">
        <v>32</v>
      </c>
      <c r="Z54" s="450" t="n">
        <v>440</v>
      </c>
      <c r="AA54" s="450" t="n">
        <v>15.1892867371829</v>
      </c>
      <c r="AB54" s="451" t="n">
        <v>40</v>
      </c>
      <c r="AC54" s="452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03295158405254E-011</v>
      </c>
      <c r="AK54" s="68" t="n">
        <f aca="false">-AH54*AF54*(7.1-$O$28)^(AF54-1)*($O$27-1.222)^AG54</f>
        <v>-1.84712715926832E-014</v>
      </c>
      <c r="AL54" s="68" t="n">
        <f aca="false">-AH54*AF54*(7.1-$P$28)^(AF54-1)*($P$27-1.222)^AG54</f>
        <v>-1.78011975782232E-014</v>
      </c>
      <c r="AM54" s="68" t="n">
        <f aca="false">-AH54*AF54*(7.1-$Q$28)^(AF54-1)*($Q$27-1.222)^AG54</f>
        <v>-5.0026713707646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</v>
      </c>
      <c r="G55" s="453" t="n">
        <f aca="false">3.2*TAN(RADIANS($G$40/2))^1.25*(1-($G$36/G38)^2)^2</f>
        <v>0</v>
      </c>
      <c r="H55" s="453" t="n">
        <f aca="false">3.2*TAN(RADIANS($H$40/2))^1.25*(1-($H$36/H38)^2)^2</f>
        <v>0</v>
      </c>
      <c r="I55" s="453" t="n">
        <f aca="false">3.2*TAN(RADIANS($I$40/2))^1.25*(1-($I$36/I38)^2)^2</f>
        <v>0</v>
      </c>
      <c r="J55" s="42"/>
      <c r="L55" s="156" t="n">
        <f aca="false">$H$52*(H34-L54)*H44^2/($H$36*2*9.81)+L53*H43^2</f>
        <v>0.117226309482156</v>
      </c>
      <c r="M55" s="454"/>
      <c r="N55" s="439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49" t="s">
        <v>182</v>
      </c>
      <c r="Y55" s="450" t="n">
        <v>32</v>
      </c>
      <c r="Z55" s="450" t="n">
        <v>440</v>
      </c>
      <c r="AA55" s="450" t="n">
        <v>22.6198649480404</v>
      </c>
      <c r="AB55" s="451" t="n">
        <v>50</v>
      </c>
      <c r="AC55" s="452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3.27899555233548E-011</v>
      </c>
      <c r="AK55" s="68" t="n">
        <f aca="false">-AH55*AF55*(7.1-$O$28)^(AF55-1)*($O$27-1.222)^AG55</f>
        <v>-3.7590154980878E-015</v>
      </c>
      <c r="AL55" s="68" t="n">
        <f aca="false">-AH55*AF55*(7.1-$P$28)^(AF55-1)*($P$27-1.222)^AG55</f>
        <v>-3.58632737968352E-015</v>
      </c>
      <c r="AM55" s="68" t="n">
        <f aca="false">-AH55*AF55*(7.1-$Q$28)^(AF55-1)*($Q$27-1.222)^AG55</f>
        <v>-7.58019655006519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</v>
      </c>
      <c r="G56" s="406" t="n">
        <f aca="false">IF(G40=0,0,G52/(8*SIN(RADIANS(G40/2)))*(1-(G36/G38)^4))</f>
        <v>0</v>
      </c>
      <c r="H56" s="406" t="n">
        <f aca="false">IF(H40=0,0,H52/(8*SIN(RADIANS(H40/2)))*(1-(H36/H38)^4))</f>
        <v>0</v>
      </c>
      <c r="I56" s="406" t="n">
        <f aca="false">IF(I40=0,0,I52/(8*SIN(RADIANS(I40/2)))*(1-(I36/I38)^4))</f>
        <v>0</v>
      </c>
      <c r="J56" s="42"/>
      <c r="L56" s="156"/>
      <c r="M56" s="455"/>
      <c r="N56" s="439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49" t="s">
        <v>183</v>
      </c>
      <c r="Y56" s="450" t="n">
        <v>32</v>
      </c>
      <c r="Z56" s="450" t="n">
        <v>440</v>
      </c>
      <c r="AA56" s="450" t="n">
        <v>33.3984884679872</v>
      </c>
      <c r="AB56" s="451" t="n">
        <v>65</v>
      </c>
      <c r="AC56" s="452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4.90179019085207E-011</v>
      </c>
      <c r="AK56" s="68" t="n">
        <f aca="false">-AH56*AF56*(7.1-$O$28)^(AF56-1)*($O$27-1.222)^AG56</f>
        <v>4.42770021086199E-015</v>
      </c>
      <c r="AL56" s="68" t="n">
        <f aca="false">-AH56*AF56*(7.1-$P$28)^(AF56-1)*($P$27-1.222)^AG56</f>
        <v>4.21720379379319E-015</v>
      </c>
      <c r="AM56" s="68" t="n">
        <f aca="false">-AH56*AF56*(7.1-$Q$28)^(AF56-1)*($Q$27-1.222)^AG56</f>
        <v>8.56021604728446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</v>
      </c>
      <c r="G57" s="427" t="n">
        <f aca="false">(G55+$G$56)*G44^2/(2*9.81)</f>
        <v>0</v>
      </c>
      <c r="H57" s="427" t="n">
        <f aca="false">(H55+$H$56)*H44^2/(2*9.81)</f>
        <v>0</v>
      </c>
      <c r="I57" s="427" t="n">
        <f aca="false">(I55+$I$56)*I44^2/(2*9.81)</f>
        <v>0</v>
      </c>
      <c r="J57" s="183"/>
      <c r="K57" s="184"/>
      <c r="L57" s="156"/>
      <c r="M57" s="455"/>
      <c r="N57" s="439"/>
      <c r="O57" s="136"/>
      <c r="P57" s="136"/>
      <c r="Q57" s="131"/>
      <c r="R57" s="186"/>
      <c r="W57" s="13" t="n">
        <v>32</v>
      </c>
      <c r="X57" s="456" t="s">
        <v>184</v>
      </c>
      <c r="Y57" s="457" t="n">
        <v>32</v>
      </c>
      <c r="Z57" s="457" t="n">
        <v>440</v>
      </c>
      <c r="AA57" s="457" t="n">
        <v>23</v>
      </c>
      <c r="AB57" s="458" t="n">
        <v>80</v>
      </c>
      <c r="AC57" s="459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2.46155919228233E-011</v>
      </c>
      <c r="AK57" s="68" t="n">
        <f aca="false">-AH57*AF57*(7.1-$O$28)^(AF57-1)*($O$27-1.222)^AG57</f>
        <v>-1.75195914500296E-015</v>
      </c>
      <c r="AL57" s="68" t="n">
        <f aca="false">-AH57*AF57*(7.1-$P$28)^(AF57-1)*($P$27-1.222)^AG57</f>
        <v>-1.66586928033159E-015</v>
      </c>
      <c r="AM57" s="68" t="n">
        <f aca="false">-AH57*AF57*(7.1-$Q$28)^(AF57-1)*($Q$27-1.222)^AG57</f>
        <v>-3.24736166180805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375074442210844</v>
      </c>
      <c r="G58" s="309" t="n">
        <f aca="false">G57+G53+G50</f>
        <v>0.0342887455313239</v>
      </c>
      <c r="H58" s="427" t="n">
        <f aca="false">H57+H53+H50</f>
        <v>0.117226309482156</v>
      </c>
      <c r="I58" s="427" t="n">
        <f aca="false">I57+I53+I50</f>
        <v>0.115955807805537</v>
      </c>
      <c r="J58" s="42"/>
      <c r="L58" s="156"/>
      <c r="M58" s="455"/>
      <c r="N58" s="439"/>
      <c r="O58" s="136"/>
      <c r="P58" s="136"/>
      <c r="Q58" s="131"/>
      <c r="R58" s="116"/>
      <c r="W58" s="13" t="n">
        <v>33</v>
      </c>
      <c r="X58" s="460" t="s">
        <v>274</v>
      </c>
      <c r="Y58" s="461" t="n">
        <v>40</v>
      </c>
      <c r="Z58" s="461" t="n">
        <v>448</v>
      </c>
      <c r="AA58" s="461" t="n">
        <v>41.1120904391669</v>
      </c>
      <c r="AB58" s="462" t="n">
        <v>100</v>
      </c>
      <c r="AC58" s="463" t="s">
        <v>237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4.15333045429237E-012</v>
      </c>
      <c r="AK58" s="68" t="n">
        <f aca="false">-AH58*AF58*(7.1-$O$28)^(AF58-1)*($O$27-1.222)^AG58</f>
        <v>2.32916565973135E-016</v>
      </c>
      <c r="AL58" s="68" t="n">
        <f aca="false">-AH58*AF58*(7.1-$P$28)^(AF58-1)*($P$27-1.222)^AG58</f>
        <v>2.21099565184842E-016</v>
      </c>
      <c r="AM58" s="68" t="n">
        <f aca="false">-AH58*AF58*(7.1-$Q$28)^(AF58-1)*($Q$27-1.222)^AG58</f>
        <v>4.13911249724473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4" t="n">
        <f aca="false">F58/10</f>
        <v>0.00375074442210844</v>
      </c>
      <c r="G59" s="464" t="n">
        <f aca="false">G58/10</f>
        <v>0.00342887455313239</v>
      </c>
      <c r="H59" s="465" t="n">
        <f aca="false">H58/10</f>
        <v>0.0117226309482156</v>
      </c>
      <c r="I59" s="465" t="n">
        <f aca="false">I58/10</f>
        <v>0.011595580780553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6" t="s">
        <v>275</v>
      </c>
      <c r="Y59" s="467" t="n">
        <v>40</v>
      </c>
      <c r="Z59" s="467" t="n">
        <v>200</v>
      </c>
      <c r="AA59" s="467" t="n">
        <v>0</v>
      </c>
      <c r="AB59" s="468" t="n">
        <v>40</v>
      </c>
      <c r="AC59" s="469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50114859839602</v>
      </c>
      <c r="AK59" s="192" t="n">
        <f aca="false">SUM(AK33:AK58)</f>
        <v>0.106727376413807</v>
      </c>
      <c r="AL59" s="192" t="n">
        <f aca="false">SUM(AL33:AL58)</f>
        <v>0.106717966671578</v>
      </c>
      <c r="AM59" s="192" t="n">
        <f aca="false">SUM(AM33:AM58)</f>
        <v>0.109323979999816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6" t="s">
        <v>276</v>
      </c>
      <c r="Y60" s="467" t="n">
        <v>40</v>
      </c>
      <c r="Z60" s="467" t="n">
        <v>448</v>
      </c>
      <c r="AA60" s="467" t="n">
        <v>9.52728338145236</v>
      </c>
      <c r="AB60" s="468" t="n">
        <v>50</v>
      </c>
      <c r="AC60" s="469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6" t="s">
        <v>277</v>
      </c>
      <c r="Y61" s="467" t="n">
        <v>40</v>
      </c>
      <c r="Z61" s="467" t="n">
        <v>448</v>
      </c>
      <c r="AA61" s="467" t="n">
        <v>20.2493433107956</v>
      </c>
      <c r="AB61" s="468" t="n">
        <v>65</v>
      </c>
      <c r="AC61" s="46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0" t="s">
        <v>278</v>
      </c>
      <c r="Y62" s="471" t="n">
        <v>40</v>
      </c>
      <c r="Z62" s="471" t="n">
        <v>448</v>
      </c>
      <c r="AA62" s="471" t="n">
        <v>29.8628343562751</v>
      </c>
      <c r="AB62" s="472" t="n">
        <v>80</v>
      </c>
      <c r="AC62" s="473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4" t="s">
        <v>185</v>
      </c>
      <c r="Y63" s="475" t="n">
        <v>50</v>
      </c>
      <c r="Z63" s="475" t="n">
        <v>200</v>
      </c>
      <c r="AA63" s="475" t="n">
        <v>0</v>
      </c>
      <c r="AB63" s="476" t="n">
        <v>50</v>
      </c>
      <c r="AC63" s="477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8" t="s">
        <v>186</v>
      </c>
      <c r="Y64" s="479" t="n">
        <v>50</v>
      </c>
      <c r="Z64" s="479" t="n">
        <v>448</v>
      </c>
      <c r="AA64" s="479" t="n">
        <v>12.2310071325708</v>
      </c>
      <c r="AB64" s="480" t="n">
        <v>65</v>
      </c>
      <c r="AC64" s="481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8" t="s">
        <v>187</v>
      </c>
      <c r="Y65" s="479" t="n">
        <v>50</v>
      </c>
      <c r="Z65" s="479" t="n">
        <v>448</v>
      </c>
      <c r="AA65" s="479" t="n">
        <v>22.6198649480404</v>
      </c>
      <c r="AB65" s="480" t="n">
        <v>80</v>
      </c>
      <c r="AC65" s="481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8" t="s">
        <v>188</v>
      </c>
      <c r="Y66" s="479" t="n">
        <v>50</v>
      </c>
      <c r="Z66" s="479" t="n">
        <v>448</v>
      </c>
      <c r="AA66" s="479" t="n">
        <v>34.7080492725227</v>
      </c>
      <c r="AB66" s="480" t="n">
        <v>100</v>
      </c>
      <c r="AC66" s="481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8" t="s">
        <v>189</v>
      </c>
      <c r="Y67" s="479" t="n">
        <v>50</v>
      </c>
      <c r="Z67" s="479" t="n">
        <v>448</v>
      </c>
      <c r="AA67" s="479" t="n">
        <v>41.1120904391669</v>
      </c>
      <c r="AB67" s="480" t="n">
        <v>125</v>
      </c>
      <c r="AC67" s="481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2" t="s">
        <v>190</v>
      </c>
      <c r="Y68" s="483" t="n">
        <v>50</v>
      </c>
      <c r="Z68" s="483"/>
      <c r="AA68" s="483" t="n">
        <v>67.3801350519596</v>
      </c>
      <c r="AB68" s="484" t="n">
        <v>150</v>
      </c>
      <c r="AC68" s="481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250</v>
      </c>
      <c r="G69" s="217" t="n">
        <f aca="false">VLOOKUP(G30,DyPFlow,4,FALSE())</f>
        <v>250</v>
      </c>
      <c r="H69" s="217" t="n">
        <f aca="false">VLOOKUP(H30,DyPFlow,4,FALSE())</f>
        <v>153</v>
      </c>
      <c r="I69" s="217" t="n">
        <f aca="false">VLOOKUP(I30,DyPFlow,4,FALSE())</f>
        <v>153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5" t="s">
        <v>280</v>
      </c>
      <c r="Y70" s="486" t="n">
        <v>65</v>
      </c>
      <c r="Z70" s="486" t="n">
        <v>480</v>
      </c>
      <c r="AA70" s="486" t="n">
        <v>24.6781745566524</v>
      </c>
      <c r="AB70" s="487" t="n">
        <v>100</v>
      </c>
      <c r="AC70" s="488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95263221404359E-007</v>
      </c>
      <c r="G71" s="223" t="n">
        <f aca="false">0.00000178/(1+0.0337*$G$28+0.000221*$G$28^2)</f>
        <v>4.00729417591571E-007</v>
      </c>
      <c r="H71" s="223" t="n">
        <f aca="false">0.00000178/(1+0.0337*$H$28+0.000221*$H$28^2)</f>
        <v>4.00729417591571E-007</v>
      </c>
      <c r="I71" s="223" t="n">
        <f aca="false">0.00000178/(1+0.0337*$I$28+0.000221*$I$28^2)</f>
        <v>4.662615255658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89" t="s">
        <v>281</v>
      </c>
      <c r="Y71" s="490" t="n">
        <v>65</v>
      </c>
      <c r="Z71" s="490" t="n">
        <v>480</v>
      </c>
      <c r="AA71" s="490" t="n">
        <v>33.3984884679872</v>
      </c>
      <c r="AB71" s="491" t="n">
        <v>125</v>
      </c>
      <c r="AC71" s="492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968552.720554371</v>
      </c>
      <c r="G72" s="227" t="n">
        <f aca="false">G44*$G$36/$G$71/1000</f>
        <v>451242.038285904</v>
      </c>
      <c r="H72" s="227" t="n">
        <f aca="false">H44*$H$36/$H$71/1000</f>
        <v>360961.80320895</v>
      </c>
      <c r="I72" s="227" t="n">
        <f aca="false">I44*$I$36/$I$71/1000</f>
        <v>308543.640120834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89" t="s">
        <v>282</v>
      </c>
      <c r="Y72" s="490" t="n">
        <v>65</v>
      </c>
      <c r="Z72" s="490" t="n">
        <v>480</v>
      </c>
      <c r="AA72" s="490" t="n">
        <v>59.0775645191162</v>
      </c>
      <c r="AB72" s="491" t="n">
        <v>150</v>
      </c>
      <c r="AC72" s="492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89" t="s">
        <v>283</v>
      </c>
      <c r="Y73" s="490" t="n">
        <v>65</v>
      </c>
      <c r="Z73" s="490" t="n">
        <v>200</v>
      </c>
      <c r="AA73" s="490" t="n">
        <v>0</v>
      </c>
      <c r="AB73" s="491" t="n">
        <v>65</v>
      </c>
      <c r="AC73" s="492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89" t="s">
        <v>284</v>
      </c>
      <c r="Y74" s="490" t="n">
        <v>65</v>
      </c>
      <c r="Z74" s="490" t="n">
        <v>480</v>
      </c>
      <c r="AA74" s="490" t="n">
        <v>11.4211862749993</v>
      </c>
      <c r="AB74" s="491" t="n">
        <v>80</v>
      </c>
      <c r="AC74" s="493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4" t="s">
        <v>192</v>
      </c>
      <c r="Y75" s="495" t="n">
        <v>80</v>
      </c>
      <c r="Z75" s="495" t="n">
        <v>570</v>
      </c>
      <c r="AA75" s="495" t="n">
        <v>14.2500326978036</v>
      </c>
      <c r="AB75" s="496" t="n">
        <v>100</v>
      </c>
      <c r="AC75" s="497" t="s">
        <v>237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8" t="s">
        <v>193</v>
      </c>
      <c r="Y76" s="499" t="n">
        <v>80</v>
      </c>
      <c r="Z76" s="499" t="n">
        <v>570</v>
      </c>
      <c r="AA76" s="499" t="n">
        <v>25.1176738818951</v>
      </c>
      <c r="AB76" s="500" t="n">
        <v>125</v>
      </c>
      <c r="AC76" s="501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8" t="s">
        <v>194</v>
      </c>
      <c r="Y77" s="499" t="n">
        <v>80</v>
      </c>
      <c r="Z77" s="499" t="n">
        <v>570</v>
      </c>
      <c r="AA77" s="499" t="n">
        <v>30.1369763189844</v>
      </c>
      <c r="AB77" s="500" t="n">
        <v>150</v>
      </c>
      <c r="AC77" s="501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8" t="s">
        <v>195</v>
      </c>
      <c r="Y78" s="499" t="n">
        <v>80</v>
      </c>
      <c r="Z78" s="499" t="n">
        <v>800</v>
      </c>
      <c r="AA78" s="499" t="n">
        <v>64.5512886291553</v>
      </c>
      <c r="AB78" s="500" t="n">
        <v>200</v>
      </c>
      <c r="AC78" s="501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2" t="s">
        <v>196</v>
      </c>
      <c r="Y79" s="503" t="n">
        <v>80</v>
      </c>
      <c r="Z79" s="503" t="n">
        <v>200</v>
      </c>
      <c r="AA79" s="503" t="n">
        <v>0</v>
      </c>
      <c r="AB79" s="504" t="n">
        <v>80</v>
      </c>
      <c r="AC79" s="505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6" t="s">
        <v>264</v>
      </c>
      <c r="Y90" s="506" t="n">
        <v>25</v>
      </c>
      <c r="Z90" s="506"/>
      <c r="AA90" s="506" t="n">
        <v>0</v>
      </c>
      <c r="AB90" s="506" t="n">
        <v>25</v>
      </c>
      <c r="AC90" s="506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6" t="s">
        <v>266</v>
      </c>
      <c r="Y91" s="506" t="n">
        <v>25</v>
      </c>
      <c r="Z91" s="506"/>
      <c r="AA91" s="506" t="n">
        <v>7.85181540736797</v>
      </c>
      <c r="AB91" s="506" t="n">
        <v>32</v>
      </c>
      <c r="AC91" s="506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6" t="s">
        <v>268</v>
      </c>
      <c r="Y92" s="506" t="n">
        <v>25</v>
      </c>
      <c r="Z92" s="506"/>
      <c r="AA92" s="506" t="n">
        <v>13.3677282160682</v>
      </c>
      <c r="AB92" s="506" t="n">
        <v>40</v>
      </c>
      <c r="AC92" s="506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7" t="s">
        <v>269</v>
      </c>
      <c r="Y93" s="507" t="n">
        <v>25</v>
      </c>
      <c r="Z93" s="507"/>
      <c r="AA93" s="507" t="n">
        <v>18.6800523456106</v>
      </c>
      <c r="AB93" s="507" t="n">
        <v>50</v>
      </c>
      <c r="AC93" s="507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7"/>
      <c r="Y94" s="507"/>
      <c r="Z94" s="507"/>
      <c r="AA94" s="507"/>
      <c r="AB94" s="507"/>
      <c r="AC94" s="507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8" t="s">
        <v>258</v>
      </c>
      <c r="Y96" s="508" t="n">
        <v>20</v>
      </c>
      <c r="Z96" s="508"/>
      <c r="AA96" s="508" t="n">
        <v>5.6127405035765</v>
      </c>
      <c r="AB96" s="508" t="n">
        <v>25</v>
      </c>
      <c r="AC96" s="509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12:35:27Z</dcterms:modified>
  <cp:revision>0</cp:revision>
  <dc:subject/>
  <dc:title>Расчет потерь на Питерфлоу РС</dc:title>
</cp:coreProperties>
</file>