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5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50-72</t>
  </si>
  <si>
    <t xml:space="preserve">50-8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20-06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15</t>
  </si>
  <si>
    <t xml:space="preserve">32-30</t>
  </si>
  <si>
    <t xml:space="preserve">40-22</t>
  </si>
  <si>
    <t xml:space="preserve">200-200</t>
  </si>
  <si>
    <t xml:space="preserve">5</t>
  </si>
  <si>
    <t xml:space="preserve">20-65</t>
  </si>
  <si>
    <t xml:space="preserve">40-45</t>
  </si>
  <si>
    <t xml:space="preserve">200-250</t>
  </si>
  <si>
    <t xml:space="preserve">50-36</t>
  </si>
  <si>
    <t xml:space="preserve">200-300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:I3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423.15</v>
      </c>
      <c r="O25" s="72" t="n">
        <f aca="false">H28+273.15</f>
        <v>34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H29*0.0980665</f>
        <v>0.4020726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5</v>
      </c>
      <c r="G27" s="266"/>
      <c r="H27" s="88" t="n">
        <v>5</v>
      </c>
      <c r="I27" s="88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270"/>
      <c r="H28" s="95" t="n">
        <v>70</v>
      </c>
      <c r="I28" s="95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274"/>
      <c r="H29" s="275" t="n">
        <v>4.1</v>
      </c>
      <c r="I29" s="275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25872966887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17.076011620734</v>
      </c>
      <c r="O30" s="102" t="n">
        <f aca="false">1/O29*1000</f>
        <v>977.911620101383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260"/>
      <c r="AM33" s="77"/>
      <c r="AN33" s="12" t="s">
        <v>172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/>
      <c r="H34" s="109" t="n">
        <v>401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260"/>
      <c r="AM34" s="77"/>
      <c r="AN34" s="12" t="s">
        <v>174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260"/>
      <c r="AM35" s="77"/>
      <c r="AN35" s="12" t="s">
        <v>175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5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/>
      <c r="H37" s="122" t="n">
        <f aca="false">VLOOKUP(H31,ParamKM,5,FALSE())</f>
        <v>8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/>
      <c r="H38" s="125" t="n">
        <f aca="false">VLOOKUP(H32,ParamKM,5,FALSE())</f>
        <v>8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260"/>
      <c r="AM38" s="77"/>
      <c r="AN38" s="12" t="s">
        <v>176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299"/>
      <c r="H39" s="127" t="n">
        <f aca="false">VLOOKUP(H31,ParamKM,4,FALSE())</f>
        <v>22.6198649480404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298684028022097</v>
      </c>
      <c r="AL39" s="260"/>
      <c r="AM39" s="77"/>
      <c r="AN39" s="12" t="s">
        <v>177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03"/>
      <c r="H40" s="133" t="n">
        <f aca="false">VLOOKUP(H32,ParamKM,4,FALSE())</f>
        <v>22.6198649480404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260"/>
      <c r="AM40" s="77"/>
      <c r="AN40" s="12" t="s">
        <v>17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90002465611</v>
      </c>
      <c r="AL41" s="260"/>
      <c r="AM41" s="77"/>
      <c r="AN41" s="12" t="s">
        <v>179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308"/>
      <c r="H42" s="308" t="n">
        <f aca="false">1/O29*1000</f>
        <v>977.911620101383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964715290621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5.45211077014606</v>
      </c>
      <c r="G43" s="309"/>
      <c r="H43" s="309" t="n">
        <f aca="false">H27*1000/H42</f>
        <v>5.1129364834438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4.55837287894164E-007</v>
      </c>
      <c r="AL43" s="260"/>
      <c r="AM43" s="77"/>
      <c r="AN43" s="12" t="s">
        <v>180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771315892758494</v>
      </c>
      <c r="G44" s="309"/>
      <c r="H44" s="309" t="n">
        <f aca="false">(H43/3.6)/((PI()*H36^2)/4000)</f>
        <v>0.723332546715533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7.55543110466729E-005</v>
      </c>
      <c r="AL44" s="260"/>
      <c r="AM44" s="77"/>
      <c r="AN44" s="12" t="s">
        <v>181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301295270608787</v>
      </c>
      <c r="G45" s="309"/>
      <c r="H45" s="309" t="n">
        <f aca="false">(H43/3.6)/((PI()*H37^2)/4000)</f>
        <v>0.282551776060755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260"/>
      <c r="AM45" s="77"/>
      <c r="AN45" s="12" t="s">
        <v>182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301295270608787</v>
      </c>
      <c r="G46" s="310"/>
      <c r="H46" s="310" t="n">
        <f aca="false">(H43/3.6)/((PI()*H38^2)/4000)</f>
        <v>0.282551776060755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6.39573114936169E-005</v>
      </c>
      <c r="AL46" s="260"/>
      <c r="AM46" s="77"/>
      <c r="AN46" s="12" t="s">
        <v>183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79113776549241E-005</v>
      </c>
      <c r="AL47" s="260"/>
      <c r="AM47" s="77"/>
      <c r="AN47" s="12" t="s">
        <v>184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16367205747371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204439643378304</v>
      </c>
      <c r="G49" s="317"/>
      <c r="H49" s="309" t="n">
        <f aca="false">IF(H39=0,0,(H52/(8*SIN(RADIANS(H39/2))))*(1-(H36/H37)^4))</f>
        <v>0.0204439643378304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6.39603600729111E-006</v>
      </c>
      <c r="AL49" s="260"/>
      <c r="AM49" s="77"/>
      <c r="AN49" s="12" t="s">
        <v>18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0619912896822495</v>
      </c>
      <c r="G50" s="318"/>
      <c r="H50" s="319" t="n">
        <f aca="false">H49*H44^2/(2*9.81)</f>
        <v>0.000545182774313457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28033209933793E-006</v>
      </c>
      <c r="AL50" s="260"/>
      <c r="AM50" s="77"/>
      <c r="AN50" s="12" t="s">
        <v>186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02023612565563E-007</v>
      </c>
      <c r="AL51" s="260"/>
      <c r="AM51" s="77"/>
      <c r="AN51" s="12" t="s">
        <v>167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378506866114551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47666860247606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0920478581053287</v>
      </c>
      <c r="G53" s="318"/>
      <c r="H53" s="319" t="n">
        <f aca="false">$H$52*H34*H44^2/($H$36*2*9.81)+IF(G68="L",G69,0)</f>
        <v>0.00809515448197617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1.29087920557048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1.87805980536274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58930313104553</v>
      </c>
      <c r="G55" s="326"/>
      <c r="H55" s="327" t="n">
        <f aca="false">3.2*TAN(RADIANS($H$40/2))^1.25*(1-($H$36/H38)^2)^2</f>
        <v>0.158930313104553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3.83931565219921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204439643378304</v>
      </c>
      <c r="G56" s="317"/>
      <c r="H56" s="309" t="n">
        <f aca="false">IF(H40=0,0,H52/(8*SIN(RADIANS(H40/2)))*(1-(H36/H38)^4))</f>
        <v>0.0204439643378304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4.52569995645261E-015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0543908344327265</v>
      </c>
      <c r="G57" s="318"/>
      <c r="H57" s="319" t="n">
        <f aca="false">(H55+$H$56)*H44^2/(2*9.81)</f>
        <v>0.00478340524374483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1.79208816030193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15263782150628</v>
      </c>
      <c r="G58" s="332"/>
      <c r="H58" s="333" t="n">
        <f aca="false">H57+H53+H50</f>
        <v>0.0134237425000345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2.38431494627783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015263782150628</v>
      </c>
      <c r="G59" s="335"/>
      <c r="H59" s="335" t="n">
        <f aca="false">H58/10</f>
        <v>0.00134237425000345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6731612719325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167514294815834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151847551417731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H$28+0.000221*$H$28^2)</f>
        <v>4.00729417591571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238923.764252649</v>
      </c>
      <c r="G72" s="234" t="n">
        <f aca="false">H44*$H$36/$G$71/1000</f>
        <v>90251.989866733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423.15</v>
      </c>
      <c r="O25" s="72" t="n">
        <f aca="false">G28+273.15</f>
        <v>348.15</v>
      </c>
      <c r="P25" s="72" t="n">
        <f aca="false">H28+273.15</f>
        <v>338.15</v>
      </c>
      <c r="Q25" s="72" t="n">
        <f aca="false">I28+273.15</f>
        <v>328.15</v>
      </c>
      <c r="R25" s="62"/>
      <c r="S25" s="355" t="s">
        <v>226</v>
      </c>
      <c r="T25" s="356" t="n">
        <v>20</v>
      </c>
      <c r="U25" s="356" t="s">
        <v>227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8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G29*0.0980665</f>
        <v>0.40207265</v>
      </c>
      <c r="P26" s="63" t="n">
        <f aca="false">H29*0.0980665</f>
        <v>0.4903325</v>
      </c>
      <c r="Q26" s="63" t="n">
        <f aca="false">I29*0.0980665</f>
        <v>0.392266</v>
      </c>
      <c r="R26" s="62"/>
      <c r="S26" s="361" t="s">
        <v>229</v>
      </c>
      <c r="T26" s="356" t="n">
        <v>20</v>
      </c>
      <c r="U26" s="356" t="s">
        <v>230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26.67</v>
      </c>
      <c r="G27" s="366" t="n">
        <v>26.67</v>
      </c>
      <c r="H27" s="266" t="n">
        <v>3.2</v>
      </c>
      <c r="I27" s="366" t="n">
        <v>0.34</v>
      </c>
      <c r="J27" s="50"/>
      <c r="M27" s="90" t="s">
        <v>85</v>
      </c>
      <c r="N27" s="63" t="n">
        <f aca="false">1386/N25</f>
        <v>3.27543424317618</v>
      </c>
      <c r="O27" s="63" t="n">
        <f aca="false">1386/O25</f>
        <v>3.98104265402844</v>
      </c>
      <c r="P27" s="63" t="n">
        <f aca="false">1386/P25</f>
        <v>4.09877273399379</v>
      </c>
      <c r="Q27" s="63" t="n">
        <f aca="false">1386/Q25</f>
        <v>4.22367819594698</v>
      </c>
      <c r="R27" s="62"/>
      <c r="S27" s="361" t="s">
        <v>231</v>
      </c>
      <c r="T27" s="356" t="n">
        <v>25</v>
      </c>
      <c r="U27" s="356" t="s">
        <v>227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367" t="n">
        <v>75</v>
      </c>
      <c r="H28" s="367" t="n">
        <v>65</v>
      </c>
      <c r="I28" s="367" t="n">
        <v>55</v>
      </c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P28" s="63" t="n">
        <f aca="false">P26/16.53</f>
        <v>0.0296631881427707</v>
      </c>
      <c r="Q28" s="63" t="n">
        <f aca="false">Q26/16.53</f>
        <v>0.0237305505142166</v>
      </c>
      <c r="R28" s="62"/>
      <c r="S28" s="361" t="s">
        <v>232</v>
      </c>
      <c r="T28" s="356" t="n">
        <v>25</v>
      </c>
      <c r="U28" s="356" t="s">
        <v>230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368" t="n">
        <v>4.1</v>
      </c>
      <c r="H29" s="368" t="n">
        <v>5</v>
      </c>
      <c r="I29" s="368" t="n">
        <v>4</v>
      </c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565162025526</v>
      </c>
      <c r="P29" s="97" t="n">
        <f aca="false">P28*AL59*AH59*P25/P26</f>
        <v>1.01964235050247</v>
      </c>
      <c r="Q29" s="97" t="n">
        <f aca="false">Q28*AM59*AH59*Q25/Q26</f>
        <v>1.01437003652433</v>
      </c>
      <c r="R29" s="62"/>
      <c r="S29" s="361" t="s">
        <v>233</v>
      </c>
      <c r="T29" s="356" t="n">
        <v>32</v>
      </c>
      <c r="U29" s="356" t="s">
        <v>227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166</v>
      </c>
      <c r="G30" s="369" t="s">
        <v>166</v>
      </c>
      <c r="H30" s="369" t="s">
        <v>233</v>
      </c>
      <c r="I30" s="369" t="s">
        <v>226</v>
      </c>
      <c r="J30" s="50"/>
      <c r="M30" s="52"/>
      <c r="N30" s="102" t="n">
        <f aca="false">1/N29*1000</f>
        <v>917.076011620734</v>
      </c>
      <c r="O30" s="102" t="n">
        <f aca="false">1/O29*1000</f>
        <v>974.989928598875</v>
      </c>
      <c r="P30" s="102" t="n">
        <f aca="false">1/P29*1000</f>
        <v>980.736038972106</v>
      </c>
      <c r="Q30" s="102" t="n">
        <f aca="false">1/Q29*1000</f>
        <v>985.833536079631</v>
      </c>
      <c r="R30" s="62"/>
      <c r="S30" s="361" t="s">
        <v>234</v>
      </c>
      <c r="T30" s="356" t="n">
        <v>32</v>
      </c>
      <c r="U30" s="356" t="s">
        <v>230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374" t="s">
        <v>167</v>
      </c>
      <c r="H31" s="374" t="s">
        <v>182</v>
      </c>
      <c r="I31" s="374" t="s">
        <v>178</v>
      </c>
      <c r="J31" s="50"/>
      <c r="O31" s="62"/>
      <c r="P31" s="62"/>
      <c r="Q31" s="62"/>
      <c r="R31" s="62"/>
      <c r="S31" s="361" t="s">
        <v>235</v>
      </c>
      <c r="T31" s="356" t="n">
        <v>40</v>
      </c>
      <c r="U31" s="356" t="s">
        <v>227</v>
      </c>
      <c r="V31" s="356" t="n">
        <v>200</v>
      </c>
      <c r="W31" s="13" t="n">
        <v>7</v>
      </c>
      <c r="X31" s="375" t="s">
        <v>236</v>
      </c>
      <c r="Y31" s="376" t="n">
        <v>200</v>
      </c>
      <c r="Z31" s="376"/>
      <c r="AA31" s="376" t="n">
        <v>0</v>
      </c>
      <c r="AB31" s="377" t="n">
        <v>200</v>
      </c>
      <c r="AC31" s="378" t="s">
        <v>237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67</v>
      </c>
      <c r="G32" s="374" t="s">
        <v>167</v>
      </c>
      <c r="H32" s="374" t="s">
        <v>183</v>
      </c>
      <c r="I32" s="374" t="s">
        <v>238</v>
      </c>
      <c r="J32" s="50"/>
      <c r="O32" s="62"/>
      <c r="P32" s="62"/>
      <c r="Q32" s="62"/>
      <c r="R32" s="62"/>
      <c r="S32" s="361" t="s">
        <v>239</v>
      </c>
      <c r="T32" s="356" t="n">
        <v>40</v>
      </c>
      <c r="U32" s="356" t="s">
        <v>230</v>
      </c>
      <c r="V32" s="356" t="n">
        <v>200</v>
      </c>
      <c r="W32" s="13" t="n">
        <v>8</v>
      </c>
      <c r="X32" s="379" t="s">
        <v>240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 t="n">
        <v>0.5</v>
      </c>
      <c r="J33" s="50"/>
      <c r="O33" s="62"/>
      <c r="P33" s="62"/>
      <c r="Q33" s="62"/>
      <c r="R33" s="62"/>
      <c r="S33" s="361" t="s">
        <v>241</v>
      </c>
      <c r="T33" s="356" t="n">
        <v>50</v>
      </c>
      <c r="U33" s="356" t="s">
        <v>227</v>
      </c>
      <c r="V33" s="356" t="n">
        <v>153</v>
      </c>
      <c r="W33" s="13" t="n">
        <v>9</v>
      </c>
      <c r="X33" s="379" t="s">
        <v>242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3.0567041798351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43153498916773E-008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41</v>
      </c>
      <c r="G34" s="288" t="n">
        <v>441</v>
      </c>
      <c r="H34" s="288" t="n">
        <v>368</v>
      </c>
      <c r="I34" s="288" t="n">
        <v>349</v>
      </c>
      <c r="J34" s="50"/>
      <c r="M34" s="24"/>
      <c r="O34" s="62"/>
      <c r="P34" s="62"/>
      <c r="Q34" s="62"/>
      <c r="R34" s="62"/>
      <c r="S34" s="361" t="s">
        <v>166</v>
      </c>
      <c r="T34" s="356" t="n">
        <v>50</v>
      </c>
      <c r="U34" s="356" t="s">
        <v>230</v>
      </c>
      <c r="V34" s="356" t="n">
        <v>153</v>
      </c>
      <c r="W34" s="13" t="n">
        <v>10</v>
      </c>
      <c r="X34" s="379" t="s">
        <v>243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98798194469317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2.76493458704142E-007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4</v>
      </c>
      <c r="T35" s="356" t="n">
        <v>65</v>
      </c>
      <c r="U35" s="356" t="s">
        <v>227</v>
      </c>
      <c r="V35" s="356" t="n">
        <v>200</v>
      </c>
      <c r="W35" s="13" t="n">
        <v>11</v>
      </c>
      <c r="X35" s="383" t="s">
        <v>245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88284691455998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632648371303106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 t="n">
        <f aca="false">VLOOKUP(G30,DyPFlow,2,FALSE())</f>
        <v>50</v>
      </c>
      <c r="H36" s="293" t="n">
        <f aca="false">VLOOKUP(H30,DyPFlow,2,FALSE())</f>
        <v>32</v>
      </c>
      <c r="I36" s="293" t="n">
        <f aca="false">VLOOKUP(I30,DyPFlow,2,FALSE())</f>
        <v>20</v>
      </c>
      <c r="J36" s="50"/>
      <c r="Q36" s="62"/>
      <c r="R36" s="62"/>
      <c r="S36" s="361" t="s">
        <v>246</v>
      </c>
      <c r="T36" s="356" t="n">
        <v>65</v>
      </c>
      <c r="U36" s="356" t="s">
        <v>230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 t="n">
        <f aca="false">VLOOKUP(G31,ParamKM,5,FALSE())</f>
        <v>80</v>
      </c>
      <c r="H37" s="297" t="n">
        <f aca="false">VLOOKUP(H31,ParamKM,5,FALSE())</f>
        <v>50</v>
      </c>
      <c r="I37" s="297" t="n">
        <f aca="false">VLOOKUP(I31,ParamKM,5,FALSE())</f>
        <v>40</v>
      </c>
      <c r="J37" s="50"/>
      <c r="M37" s="154"/>
      <c r="O37" s="62"/>
      <c r="P37" s="62"/>
      <c r="Q37" s="62"/>
      <c r="R37" s="62"/>
      <c r="S37" s="361" t="s">
        <v>247</v>
      </c>
      <c r="T37" s="356" t="n">
        <v>80</v>
      </c>
      <c r="U37" s="356" t="s">
        <v>227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02622293241927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655618062074808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 t="n">
        <f aca="false">VLOOKUP(G32,ParamKM,5,FALSE())</f>
        <v>80</v>
      </c>
      <c r="H38" s="298" t="n">
        <f aca="false">VLOOKUP(H32,ParamKM,5,FALSE())</f>
        <v>65</v>
      </c>
      <c r="I38" s="298" t="n">
        <f aca="false">VLOOKUP(I32,ParamKM,5,FALSE())</f>
        <v>65</v>
      </c>
      <c r="J38" s="50"/>
      <c r="M38" s="154"/>
      <c r="O38" s="62"/>
      <c r="P38" s="62"/>
      <c r="Q38" s="62"/>
      <c r="R38" s="62"/>
      <c r="S38" s="361" t="s">
        <v>248</v>
      </c>
      <c r="T38" s="356" t="n">
        <v>80</v>
      </c>
      <c r="U38" s="356" t="s">
        <v>230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0974847428396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1429031178926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395" t="n">
        <f aca="false">VLOOKUP(G31,ParamKM,4,FALSE())</f>
        <v>22.6198649480404</v>
      </c>
      <c r="H39" s="395" t="n">
        <f aca="false">VLOOKUP(H31,ParamKM,4,FALSE())</f>
        <v>22.6198649480404</v>
      </c>
      <c r="I39" s="395" t="n">
        <f aca="false">VLOOKUP(I31,ParamKM,4,FALSE())</f>
        <v>36.869897645844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9</v>
      </c>
      <c r="T39" s="356" t="n">
        <v>100</v>
      </c>
      <c r="U39" s="356" t="s">
        <v>227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317921875478307</v>
      </c>
      <c r="AL39" s="76" t="n">
        <f aca="false">-AH39*AF39*(7.1-$P$28)^(AF39-1)*($P$27-1.222)^AG39</f>
        <v>0.000280253566105137</v>
      </c>
      <c r="AM39" s="76" t="n">
        <f aca="false">-AH39*AF39*(7.1-$Q$28)^(AF39-1)*($Q$27-1.222)^AG39</f>
        <v>0.000246910566594623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97" t="n">
        <f aca="false">VLOOKUP(G32,ParamKM,4,FALSE())</f>
        <v>22.6198649480404</v>
      </c>
      <c r="H40" s="397" t="n">
        <f aca="false">VLOOKUP(H32,ParamKM,4,FALSE())</f>
        <v>33.3984884679872</v>
      </c>
      <c r="I40" s="397" t="n">
        <f aca="false">VLOOKUP(I32,ParamKM,4,FALSE())</f>
        <v>23.9679387440094</v>
      </c>
      <c r="J40" s="50"/>
      <c r="M40" s="398" t="s">
        <v>250</v>
      </c>
      <c r="N40" s="398"/>
      <c r="O40" s="398"/>
      <c r="P40" s="398"/>
      <c r="Q40" s="398"/>
      <c r="R40" s="62"/>
      <c r="S40" s="361" t="s">
        <v>251</v>
      </c>
      <c r="T40" s="356" t="n">
        <v>100</v>
      </c>
      <c r="U40" s="356" t="s">
        <v>230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76" t="n">
        <f aca="false">-AH40*AF40*(7.1-$P$28)^(AF40-1)*($P$27-1.222)^AG40</f>
        <v>0.00424245390324406</v>
      </c>
      <c r="AM40" s="76" t="n">
        <f aca="false">-AH40*AF40*(7.1-$Q$28)^(AF40-1)*($Q$27-1.222)^AG40</f>
        <v>0.0042460136971171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30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86090027176857</v>
      </c>
      <c r="AL41" s="76" t="n">
        <f aca="false">-AH41*AF41*(7.1-$P$28)^(AF41-1)*($P$27-1.222)^AG41</f>
        <v>-0.00193884187938449</v>
      </c>
      <c r="AM41" s="76" t="n">
        <f aca="false">-AH41*AF41*(7.1-$Q$28)^(AF41-1)*($Q$27-1.222)^AG41</f>
        <v>-0.00202472118680461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406" t="n">
        <f aca="false">1/O29*1000</f>
        <v>974.989928598875</v>
      </c>
      <c r="H42" s="406" t="n">
        <f aca="false">1/P29*1000</f>
        <v>980.736038972106</v>
      </c>
      <c r="I42" s="406" t="n">
        <f aca="false">1/Q29*1000</f>
        <v>985.833536079631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2</v>
      </c>
      <c r="T42" s="356" t="n">
        <v>200</v>
      </c>
      <c r="U42" s="356" t="s">
        <v>230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8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1196930280724</v>
      </c>
      <c r="AL42" s="76" t="n">
        <f aca="false">-AH42*AF42*(7.1-$P$28)^(AF42-1)*($P$27-1.222)^AG42</f>
        <v>0.00148606308053162</v>
      </c>
      <c r="AM42" s="76" t="n">
        <f aca="false">-AH42*AF42*(7.1-$Q$28)^(AF42-1)*($Q$27-1.222)^AG42</f>
        <v>0.00168957406143503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29.0815588479591</v>
      </c>
      <c r="G43" s="411" t="n">
        <f aca="false">G27*1000/G42</f>
        <v>27.3541287122079</v>
      </c>
      <c r="H43" s="411" t="n">
        <f aca="false">H27*1000/H42</f>
        <v>3.2628555216079</v>
      </c>
      <c r="I43" s="411" t="n">
        <f aca="false">I27*1000/I42</f>
        <v>0.34488581241827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3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3.20033552306468E-007</v>
      </c>
      <c r="AL43" s="76" t="n">
        <f aca="false">-AH43*AF43*(7.1-$P$28)^(AF43-1)*($P$27-1.222)^AG43</f>
        <v>6.50682359091034E-007</v>
      </c>
      <c r="AM43" s="76" t="n">
        <f aca="false">-AH43*AF43*(7.1-$Q$28)^(AF43-1)*($Q$27-1.222)^AG43</f>
        <v>1.34130979230311E-006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4.11419897197381</v>
      </c>
      <c r="G44" s="411" t="n">
        <f aca="false">(G43/3.6)/((PI()*G36^2)/4000)</f>
        <v>3.86981759868429</v>
      </c>
      <c r="H44" s="411" t="n">
        <f aca="false">(H43/3.6)/((PI()*H36^2)/4000)</f>
        <v>1.12695222408547</v>
      </c>
      <c r="I44" s="411" t="n">
        <f aca="false">(I43/3.6)/((PI()*I36^2)/4000)</f>
        <v>0.304946010270177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8.21114647457043E-005</v>
      </c>
      <c r="AL44" s="76" t="n">
        <f aca="false">-AH44*AF44*(7.1-$P$28)^(AF44-1)*($P$27-1.222)^AG44</f>
        <v>6.93680600774775E-005</v>
      </c>
      <c r="AM44" s="76" t="n">
        <f aca="false">-AH44*AF44*(7.1-$Q$28)^(AF44-1)*($Q$27-1.222)^AG44</f>
        <v>5.86210725077445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1.60710897342727</v>
      </c>
      <c r="G45" s="411" t="n">
        <f aca="false">(G43/3.6)/((PI()*G37^2)/4000)</f>
        <v>1.51164749948605</v>
      </c>
      <c r="H45" s="411" t="n">
        <f aca="false">(H43/3.6)/((PI()*H37^2)/4000)</f>
        <v>0.461599630985407</v>
      </c>
      <c r="I45" s="411" t="n">
        <f aca="false">(I43/3.6)/((PI()*I37^2)/4000)</f>
        <v>0.0762365025675443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76" t="n">
        <f aca="false">-AH45*AF45*(7.1-$P$28)^(AF45-1)*($P$27-1.222)^AG45</f>
        <v>0.00042397429609631</v>
      </c>
      <c r="AM45" s="76" t="n">
        <f aca="false">-AH45*AF45*(7.1-$Q$28)^(AF45-1)*($Q$27-1.222)^AG45</f>
        <v>0.000424686098434196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1.60710897342727</v>
      </c>
      <c r="G46" s="411" t="n">
        <f aca="false">(G43/3.6)/((PI()*G38^2)/4000)</f>
        <v>1.51164749948605</v>
      </c>
      <c r="H46" s="411" t="n">
        <f aca="false">(H43/3.6)/((PI()*H38^2)/4000)</f>
        <v>0.273135876322726</v>
      </c>
      <c r="I46" s="411" t="n">
        <f aca="false">(I43/3.6)/((PI()*I38^2)/4000)</f>
        <v>0.0288706281912594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79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5.64512255774004E-005</v>
      </c>
      <c r="AL46" s="76" t="n">
        <f aca="false">-AH46*AF46*(7.1-$P$28)^(AF46-1)*($P$27-1.222)^AG46</f>
        <v>7.24270034567862E-005</v>
      </c>
      <c r="AM46" s="76" t="n">
        <f aca="false">-AH46*AF46*(7.1-$Q$28)^(AF46-1)*($Q$27-1.222)^AG46</f>
        <v>9.36225562701656E-00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38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98751162685344E-005</v>
      </c>
      <c r="AL47" s="76" t="n">
        <f aca="false">-AH47*AF47*(7.1-$P$28)^(AF47-1)*($P$27-1.222)^AG47</f>
        <v>1.60912744497215E-005</v>
      </c>
      <c r="AM47" s="76" t="n">
        <f aca="false">-AH47*AF47*(7.1-$Q$28)^(AF47-1)*($Q$27-1.222)^AG47</f>
        <v>1.30433856345381E-005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2131175364782</v>
      </c>
      <c r="AL48" s="76" t="n">
        <f aca="false">-AH48*AF48*(7.1-$P$28)^(AF48-1)*($P$27-1.222)^AG48</f>
        <v>0.00011133329504064</v>
      </c>
      <c r="AM48" s="76" t="n">
        <f aca="false">-AH48*AF48*(7.1-$Q$28)^(AF48-1)*($Q$27-1.222)^AG48</f>
        <v>0.00010251813225142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439643378304</v>
      </c>
      <c r="G49" s="411" t="n">
        <f aca="false">IF(G39=0,0,(G52/(8*SIN(RADIANS(G39/2))))*(1-(G36/G37)^4))</f>
        <v>0.0204439643378304</v>
      </c>
      <c r="H49" s="411" t="n">
        <f aca="false">IF(H39=0,0,(H52/(8*SIN(RADIANS(H39/2))))*(1-(H36/H37)^4))</f>
        <v>0.023486606562863</v>
      </c>
      <c r="I49" s="411" t="n">
        <f aca="false">IF(I39=0,0,(I52/(8*SIN(RADIANS(I39/2))))*(1-(I36/I37)^4))</f>
        <v>0.0196371142044068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5.19456907831381E-006</v>
      </c>
      <c r="AL49" s="76" t="n">
        <f aca="false">-AH49*AF49*(7.1-$P$28)^(AF49-1)*($P$27-1.222)^AG49</f>
        <v>7.87113531757087E-006</v>
      </c>
      <c r="AM49" s="76" t="n">
        <f aca="false">-AH49*AF49*(7.1-$Q$28)^(AF49-1)*($Q$27-1.222)^AG49</f>
        <v>1.20702404497885E-00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176374864990674</v>
      </c>
      <c r="G50" s="432" t="n">
        <f aca="false">G49*G44^2/(2*9.81)</f>
        <v>0.0156044010022955</v>
      </c>
      <c r="H50" s="432" t="n">
        <f aca="false">H49*H44^2/(2*9.81)</f>
        <v>0.00152031044651236</v>
      </c>
      <c r="I50" s="432" t="n">
        <f aca="false">I49*I44^2/(2*9.81)</f>
        <v>9.30731846374032E-005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51220870273419E-006</v>
      </c>
      <c r="AL50" s="76" t="n">
        <f aca="false">-AH50*AF50*(7.1-$P$28)^(AF50-1)*($P$27-1.222)^AG50</f>
        <v>1.07925292175659E-006</v>
      </c>
      <c r="AM50" s="76" t="n">
        <f aca="false">-AH50*AF50*(7.1-$Q$28)^(AF50-1)*($Q$27-1.222)^AG50</f>
        <v>7.70746664733595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6.29370629370643E-005</v>
      </c>
      <c r="O51" s="337" t="n">
        <f aca="true">OFFSET(InterpolCoeff,MATCH(G36,InterpolCoeff,0)-1,2,1,1)</f>
        <v>0.00117637917637918</v>
      </c>
      <c r="P51" s="337" t="n">
        <f aca="true">OFFSET(InterpolCoeff,MATCH(G36,InterpolCoeff,0)-1,3,1,1)</f>
        <v>0.00139393939393939</v>
      </c>
      <c r="Q51" s="337" t="n">
        <f aca="true">OFFSET(InterpolCoeff,MATCH(G36,InterpolCoeff,0)-1,4,1,1)</f>
        <v>3.1080031080032E-006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28262059437586E-007</v>
      </c>
      <c r="AL51" s="76" t="n">
        <f aca="false">-AH51*AF51*(7.1-$P$28)^(AF51-1)*($P$27-1.222)^AG51</f>
        <v>8.05721126975351E-008</v>
      </c>
      <c r="AM51" s="76" t="n">
        <f aca="false">-AH51*AF51*(7.1-$Q$28)^(AF51-1)*($Q$27-1.222)^AG51</f>
        <v>5.07797102451252E-008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378506866114551</v>
      </c>
      <c r="G52" s="309" t="n">
        <f aca="false">1/(1.14+2*LOG((G36/G33),10))^2</f>
        <v>0.0378506866114551</v>
      </c>
      <c r="H52" s="309" t="n">
        <f aca="false">1/(1.14+2*LOG((H36/H33),10))^2</f>
        <v>0.0442773220047029</v>
      </c>
      <c r="I52" s="309" t="n">
        <f aca="false">1/(1.14+2*LOG((I36/I33),10))^2</f>
        <v>0.0529902997834844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80598098012661E-006</v>
      </c>
      <c r="AL52" s="76" t="n">
        <f aca="false">-AH52*AF52*(7.1-$P$28)^(AF52-1)*($P$27-1.222)^AG52</f>
        <v>2.17223577406354E-006</v>
      </c>
      <c r="AM52" s="76" t="n">
        <f aca="false">-AH52*AF52*(7.1-$Q$28)^(AF52-1)*($Q$27-1.222)^AG52</f>
        <v>1.69318850784116E-006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288014217505647</v>
      </c>
      <c r="G53" s="319" t="n">
        <f aca="false">$G$52*G34*G44^2/($G$36*2*9.81)+IF(G68="L",G69,0)</f>
        <v>0.254814615708315</v>
      </c>
      <c r="H53" s="319" t="n">
        <f aca="false">$H$52*H34*H44^2/($H$36*2*9.81)+IF(H68="L",H69,0)</f>
        <v>0.03790783249843</v>
      </c>
      <c r="I53" s="319" t="n">
        <f aca="false">$I$52*I34*I44^2/($I$36*2*9.81)+IF(I68="L",I69,0)</f>
        <v>0.00509762100185742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80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7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2.36011730685222E-013</v>
      </c>
      <c r="AL53" s="76" t="n">
        <f aca="false">-AH53*AF53*(7.1-$P$28)^(AF53-1)*($P$27-1.222)^AG53</f>
        <v>6.92005619162689E-014</v>
      </c>
      <c r="AM53" s="76" t="n">
        <f aca="false">-AH53*AF53*(7.1-$Q$28)^(AF53-1)*($Q$27-1.222)^AG53</f>
        <v>2.05161596444702E-014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1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3.57956025565689E-014</v>
      </c>
      <c r="AL54" s="76" t="n">
        <f aca="false">-AH54*AF54*(7.1-$P$28)^(AF54-1)*($P$27-1.222)^AG54</f>
        <v>-9.63952729133983E-015</v>
      </c>
      <c r="AM54" s="76" t="n">
        <f aca="false">-AH54*AF54*(7.1-$Q$28)^(AF54-1)*($Q$27-1.222)^AG54</f>
        <v>-2.62938117930011E-015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158930313104553</v>
      </c>
      <c r="G55" s="458" t="n">
        <f aca="false">3.2*TAN(RADIANS($G$40/2))^1.25*(1-($G$36/G38)^2)^2</f>
        <v>0.158930313104553</v>
      </c>
      <c r="H55" s="458" t="n">
        <f aca="false">3.2*TAN(RADIANS($H$40/2))^1.25*(1-($H$36/H38)^2)^2</f>
        <v>0.407820890333602</v>
      </c>
      <c r="I55" s="458" t="n">
        <f aca="false">3.2*TAN(RADIANS($I$40/2))^1.25*(1-($I$36/I38)^2)^2</f>
        <v>0.377881166025545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2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8.46500152593007E-015</v>
      </c>
      <c r="AL55" s="76" t="n">
        <f aca="false">-AH55*AF55*(7.1-$P$28)^(AF55-1)*($P$27-1.222)^AG55</f>
        <v>-1.69377628024386E-015</v>
      </c>
      <c r="AM55" s="76" t="n">
        <f aca="false">-AH55*AF55*(7.1-$Q$28)^(AF55-1)*($Q$27-1.222)^AG55</f>
        <v>-3.44849320423376E-016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439643378304</v>
      </c>
      <c r="G56" s="411" t="n">
        <f aca="false">IF(G40=0,0,G52/(8*SIN(RADIANS(G40/2)))*(1-(G36/G38)^4))</f>
        <v>0.0204439643378304</v>
      </c>
      <c r="H56" s="411" t="n">
        <f aca="false">IF(H40=0,0,H52/(8*SIN(RADIANS(H40/2)))*(1-(H36/H38)^4))</f>
        <v>0.0181297649458156</v>
      </c>
      <c r="I56" s="411" t="n">
        <f aca="false">IF(I40=0,0,I52/(8*SIN(RADIANS(I40/2)))*(1-(I36/I38)^4))</f>
        <v>0.0316147158398627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83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1.01881449820462E-014</v>
      </c>
      <c r="AL56" s="76" t="n">
        <f aca="false">-AH56*AF56*(7.1-$P$28)^(AF56-1)*($P$27-1.222)^AG56</f>
        <v>1.95366068397511E-015</v>
      </c>
      <c r="AM56" s="76" t="n">
        <f aca="false">-AH56*AF56*(7.1-$Q$28)^(AF56-1)*($Q$27-1.222)^AG56</f>
        <v>3.81529520281602E-016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154750387174945</v>
      </c>
      <c r="G57" s="432" t="n">
        <f aca="false">(G55+$G$56)*G44^2/(2*9.81)</f>
        <v>0.13691220100245</v>
      </c>
      <c r="H57" s="432" t="n">
        <f aca="false">(H55+$H$56)*H44^2/(2*9.81)</f>
        <v>0.0275721922273792</v>
      </c>
      <c r="I57" s="432" t="n">
        <f aca="false">(I55+$I$56)*I44^2/(2*9.81)</f>
        <v>0.00194086999873751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4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4.119124007465E-015</v>
      </c>
      <c r="AL57" s="76" t="n">
        <f aca="false">-AH57*AF57*(7.1-$P$28)^(AF57-1)*($P$27-1.222)^AG57</f>
        <v>-7.56979121290232E-016</v>
      </c>
      <c r="AM57" s="76" t="n">
        <f aca="false">-AH57*AF57*(7.1-$Q$28)^(AF57-1)*($Q$27-1.222)^AG57</f>
        <v>-1.41797506161601E-016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460402091179659</v>
      </c>
      <c r="G58" s="319" t="n">
        <f aca="false">G57+G53+G50</f>
        <v>0.40733121771306</v>
      </c>
      <c r="H58" s="432" t="n">
        <f aca="false">H57+H53+H50</f>
        <v>0.0670003351723216</v>
      </c>
      <c r="I58" s="432" t="n">
        <f aca="false">I57+I53+I50</f>
        <v>0.00713156418523234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7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5.59558187445306E-016</v>
      </c>
      <c r="AL58" s="76" t="n">
        <f aca="false">-AH58*AF58*(7.1-$P$28)^(AF58-1)*($P$27-1.222)^AG58</f>
        <v>9.85483377636914E-017</v>
      </c>
      <c r="AM58" s="76" t="n">
        <f aca="false">-AH58*AF58*(7.1-$Q$28)^(AF58-1)*($Q$27-1.222)^AG58</f>
        <v>1.77067834914682E-017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0460402091179659</v>
      </c>
      <c r="G59" s="469" t="n">
        <f aca="false">G58/10</f>
        <v>0.040733121771306</v>
      </c>
      <c r="H59" s="470" t="n">
        <f aca="false">H58/10</f>
        <v>0.00670003351723216</v>
      </c>
      <c r="I59" s="470" t="n">
        <f aca="false">I58/10</f>
        <v>0.000713156418523234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5514015845087</v>
      </c>
      <c r="AL59" s="200" t="n">
        <f aca="false">SUM(AL33:AL58)</f>
        <v>0.107997861331125</v>
      </c>
      <c r="AM59" s="200" t="n">
        <f aca="false">SUM(AM33:AM58)</f>
        <v>0.110713526696635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5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6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67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G30,DyPFlow,3,FALSE())</f>
        <v>S</v>
      </c>
      <c r="H68" s="222" t="str">
        <f aca="false">VLOOKUP(H30,DyPFlow,3,FALSE())</f>
        <v>L</v>
      </c>
      <c r="I68" s="222" t="str">
        <f aca="false">VLOOKUP(I30,DyPFlow,3,FALSE())</f>
        <v>L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285880616298321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255444750517104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494752967296884</v>
      </c>
      <c r="I69" s="224" t="n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0.000714951556041284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G$28+0.000221*$G$28^2)</f>
        <v>3.73116729988209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5.05391074736835E-007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274419.35852363</v>
      </c>
      <c r="G72" s="234" t="n">
        <f aca="false">G44*$G$36/$G$71/1000</f>
        <v>518580.016340541</v>
      </c>
      <c r="H72" s="234" t="n">
        <f aca="false">H44*$H$36/$H$71/1000</f>
        <v>83556.0366090585</v>
      </c>
      <c r="I72" s="234" t="n">
        <f aca="false">I44*$I$36/$I$71/1000</f>
        <v>12067.7244024924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7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3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7-16T10:49:14Z</dcterms:modified>
  <cp:revision>0</cp:revision>
  <dc:subject/>
  <dc:title>Расчет потерь на Питерфлоу РС</dc:title>
</cp:coreProperties>
</file>