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0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0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1</xdr:col>
                <xdr:colOff>1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4</xdr:col>
                <xdr:colOff>38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 РС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 РС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200-1000</t>
  </si>
  <si>
    <t xml:space="preserve">РС50-72</t>
  </si>
  <si>
    <t xml:space="preserve">200-300</t>
  </si>
  <si>
    <t xml:space="preserve">50-10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6</t>
  </si>
  <si>
    <t xml:space="preserve">L</t>
  </si>
  <si>
    <t xml:space="preserve">6</t>
  </si>
  <si>
    <t xml:space="preserve">РС20-12</t>
  </si>
  <si>
    <t xml:space="preserve">S</t>
  </si>
  <si>
    <t xml:space="preserve">PC25-9</t>
  </si>
  <si>
    <t xml:space="preserve">PC25-18</t>
  </si>
  <si>
    <t xml:space="preserve">РС32-15</t>
  </si>
  <si>
    <t xml:space="preserve">РС32-30</t>
  </si>
  <si>
    <t xml:space="preserve">РС40-22,5</t>
  </si>
  <si>
    <t xml:space="preserve">200-200</t>
  </si>
  <si>
    <t xml:space="preserve">5</t>
  </si>
  <si>
    <t xml:space="preserve">20-65</t>
  </si>
  <si>
    <t xml:space="preserve">РС40-45</t>
  </si>
  <si>
    <t xml:space="preserve">200-250</t>
  </si>
  <si>
    <t xml:space="preserve">РС50-36</t>
  </si>
  <si>
    <t xml:space="preserve">200-350</t>
  </si>
  <si>
    <t xml:space="preserve">РС65-60</t>
  </si>
  <si>
    <t xml:space="preserve">200-400</t>
  </si>
  <si>
    <t xml:space="preserve">РС65-120</t>
  </si>
  <si>
    <t xml:space="preserve">РС80-90</t>
  </si>
  <si>
    <t xml:space="preserve">РС80-180</t>
  </si>
  <si>
    <t xml:space="preserve">РС100-140</t>
  </si>
  <si>
    <t xml:space="preserve">Интерполяционные коэффициенты</t>
  </si>
  <si>
    <t xml:space="preserve">РС100-280</t>
  </si>
  <si>
    <t xml:space="preserve">20-2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8" activeCellId="0" sqref="AE1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83" activeCellId="0" sqref="AU8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373.15</v>
      </c>
      <c r="O25" s="72" t="n">
        <f aca="false">H28+273.15</f>
        <v>37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2941995</v>
      </c>
      <c r="O26" s="63" t="n">
        <f aca="false">H29*0.0980665</f>
        <v>0.294199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0</v>
      </c>
      <c r="G27" s="266"/>
      <c r="H27" s="88" t="n">
        <v>22.17</v>
      </c>
      <c r="I27" s="88"/>
      <c r="J27" s="50"/>
      <c r="M27" s="90" t="s">
        <v>85</v>
      </c>
      <c r="N27" s="63" t="n">
        <f aca="false">1386/N25</f>
        <v>3.71432399839207</v>
      </c>
      <c r="O27" s="63" t="n">
        <f aca="false">1386/O25</f>
        <v>3.7143239983920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00</v>
      </c>
      <c r="G28" s="270"/>
      <c r="H28" s="95" t="n">
        <v>100</v>
      </c>
      <c r="I28" s="95"/>
      <c r="J28" s="50"/>
      <c r="M28" s="90" t="s">
        <v>89</v>
      </c>
      <c r="N28" s="63" t="n">
        <f aca="false">N26/16.53</f>
        <v>0.0177979128856624</v>
      </c>
      <c r="O28" s="63" t="n">
        <f aca="false">O26/16.53</f>
        <v>0.0177979128856624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3</v>
      </c>
      <c r="G29" s="274"/>
      <c r="H29" s="275" t="n">
        <v>3</v>
      </c>
      <c r="I29" s="275"/>
      <c r="J29" s="50"/>
      <c r="M29" s="97" t="s">
        <v>93</v>
      </c>
      <c r="N29" s="97" t="n">
        <f aca="false">N28*AJ59*AH59*N25/N26</f>
        <v>1.04335709252206</v>
      </c>
      <c r="O29" s="97" t="n">
        <f aca="false">O28*AK59*AH59*O25/O26</f>
        <v>1.0433570925220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7</v>
      </c>
      <c r="I30" s="280"/>
      <c r="J30" s="50"/>
      <c r="M30" s="52"/>
      <c r="N30" s="102" t="n">
        <f aca="false">1/N29*1000</f>
        <v>958.444627603711</v>
      </c>
      <c r="O30" s="102" t="n">
        <f aca="false">1/O29*1000</f>
        <v>958.444627603711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8</v>
      </c>
      <c r="G31" s="284"/>
      <c r="H31" s="101" t="s">
        <v>169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70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8</v>
      </c>
      <c r="G32" s="284"/>
      <c r="H32" s="101" t="s">
        <v>169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71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3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7.63200504253635E-008</v>
      </c>
      <c r="AK33" s="76" t="n">
        <f aca="false">-AH33*AF33*(7.1-$O$28)^(AF33-1)*($O$27-1.222)^AG33</f>
        <v>-7.63200504253635E-008</v>
      </c>
      <c r="AL33" s="260"/>
      <c r="AM33" s="77"/>
      <c r="AN33" s="12" t="s">
        <v>174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130</v>
      </c>
      <c r="G34" s="288"/>
      <c r="H34" s="109" t="n">
        <v>450</v>
      </c>
      <c r="I34" s="109"/>
      <c r="J34" s="50"/>
      <c r="M34" s="24" t="s">
        <v>175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1.01625402797031E-006</v>
      </c>
      <c r="AK34" s="76" t="n">
        <f aca="false">-AH34*AF34*(7.1-$O$28)^(AF34-1)*($O$27-1.222)^AG34</f>
        <v>1.01625402797031E-006</v>
      </c>
      <c r="AL34" s="260"/>
      <c r="AM34" s="77"/>
      <c r="AN34" s="12" t="s">
        <v>176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str">
        <f aca="true">OFFSET(BegParamKM,MATCH(F36,Dy0KM,0)-1,0,VLOOKUP(F36,ParamKM2,5,FALSE()))</f>
        <v>200-400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61942196547099</v>
      </c>
      <c r="AK35" s="76" t="n">
        <f aca="false">-AH35*AF35*(7.1-$O$28)^(AF35-1)*($O$27-1.222)^AG35</f>
        <v>0.00761942196547099</v>
      </c>
      <c r="AL35" s="260"/>
      <c r="AM35" s="77"/>
      <c r="AN35" s="12" t="s">
        <v>177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20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300</v>
      </c>
      <c r="G37" s="297"/>
      <c r="H37" s="122" t="n">
        <f aca="false">VLOOKUP(H31,ParamKM,5,FALSE())</f>
        <v>10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44366358823765</v>
      </c>
      <c r="AK37" s="76" t="n">
        <f aca="false">-AH37*AF37*(7.1-$O$28)^(AF37-1)*($O$27-1.222)^AG37</f>
        <v>0.0544366358823765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300</v>
      </c>
      <c r="G38" s="298"/>
      <c r="H38" s="125" t="n">
        <f aca="false">VLOOKUP(H32,ParamKM,5,FALSE())</f>
        <v>10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81801790678566</v>
      </c>
      <c r="AK38" s="76" t="n">
        <f aca="false">-AH38*AF38*(7.1-$O$28)^(AF38-1)*($O$27-1.222)^AG38</f>
        <v>0.00081801790678566</v>
      </c>
      <c r="AL38" s="260"/>
      <c r="AM38" s="77"/>
      <c r="AN38" s="12" t="s">
        <v>1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1.0482219935085</v>
      </c>
      <c r="G39" s="299"/>
      <c r="H39" s="127" t="n">
        <f aca="false">VLOOKUP(H31,ParamKM,4,FALSE())</f>
        <v>34.7080492725227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431700471722318</v>
      </c>
      <c r="AK39" s="76" t="n">
        <f aca="false">-AH39*AF39*(7.1-$O$28)^(AF39-1)*($O$27-1.222)^AG39</f>
        <v>0.000431700471722318</v>
      </c>
      <c r="AL39" s="260"/>
      <c r="AM39" s="77"/>
      <c r="AN39" s="12" t="s">
        <v>179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1.0482219935085</v>
      </c>
      <c r="G40" s="303"/>
      <c r="H40" s="133" t="n">
        <f aca="false">VLOOKUP(H32,ParamKM,4,FALSE())</f>
        <v>34.7080492725227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957349099031</v>
      </c>
      <c r="AK40" s="76" t="n">
        <f aca="false">-AH40*AF40*(7.1-$O$28)^(AF40-1)*($O$27-1.222)^AG40</f>
        <v>0.00424957349099031</v>
      </c>
      <c r="AL40" s="260"/>
      <c r="AM40" s="77"/>
      <c r="AN40" s="12" t="s">
        <v>180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68255608481422</v>
      </c>
      <c r="AK41" s="76" t="n">
        <f aca="false">-AH41*AF41*(7.1-$O$28)^(AF41-1)*($O$27-1.222)^AG41</f>
        <v>-0.00168255608481422</v>
      </c>
      <c r="AL41" s="260"/>
      <c r="AM41" s="77"/>
      <c r="AN41" s="12" t="s">
        <v>181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58.444627603711</v>
      </c>
      <c r="G42" s="308"/>
      <c r="H42" s="308" t="n">
        <f aca="false">1/O29*1000</f>
        <v>958.444627603711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967970881837369</v>
      </c>
      <c r="AK42" s="76" t="n">
        <f aca="false">-AH42*AF42*(7.1-$O$28)^(AF42-1)*($O$27-1.222)^AG42</f>
        <v>0.000967970881837369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0.4335709252206</v>
      </c>
      <c r="G43" s="309"/>
      <c r="H43" s="309" t="n">
        <f aca="false">H27*1000/H42</f>
        <v>23.131226741214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5.68825840673748E-008</v>
      </c>
      <c r="AK43" s="76" t="n">
        <f aca="false">-AH43*AF43*(7.1-$O$28)^(AF43-1)*($O$27-1.222)^AG43</f>
        <v>5.68825840673748E-008</v>
      </c>
      <c r="AL43" s="260"/>
      <c r="AM43" s="77"/>
      <c r="AN43" s="12" t="s">
        <v>182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0922530214915969</v>
      </c>
      <c r="G44" s="309"/>
      <c r="H44" s="309" t="n">
        <f aca="false">(H43/3.6)/((PI()*H36^2)/4000)</f>
        <v>3.27239917834992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23543582744494</v>
      </c>
      <c r="AK44" s="76" t="n">
        <f aca="false">-AH44*AF44*(7.1-$O$28)^(AF44-1)*($O$27-1.222)^AG44</f>
        <v>0.000123543582744494</v>
      </c>
      <c r="AL44" s="260"/>
      <c r="AM44" s="77"/>
      <c r="AN44" s="12" t="s">
        <v>183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0410013428851542</v>
      </c>
      <c r="G45" s="309"/>
      <c r="H45" s="309" t="n">
        <f aca="false">(H43/3.6)/((PI()*H37^2)/4000)</f>
        <v>0.818099794587481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5398497786695</v>
      </c>
      <c r="AK45" s="76" t="n">
        <f aca="false">-AH45*AF45*(7.1-$O$28)^(AF45-1)*($O$27-1.222)^AG45</f>
        <v>0.000425398497786695</v>
      </c>
      <c r="AL45" s="260"/>
      <c r="AM45" s="77"/>
      <c r="AN45" s="12" t="s">
        <v>184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0410013428851542</v>
      </c>
      <c r="G46" s="310"/>
      <c r="H46" s="310" t="n">
        <f aca="false">(H43/3.6)/((PI()*H38^2)/4000)</f>
        <v>0.818099794587481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3.0729154729564E-005</v>
      </c>
      <c r="AK46" s="76" t="n">
        <f aca="false">-AH46*AF46*(7.1-$O$28)^(AF46-1)*($O$27-1.222)^AG46</f>
        <v>3.0729154729564E-005</v>
      </c>
      <c r="AL46" s="260"/>
      <c r="AM46" s="77"/>
      <c r="AN46" s="12" t="s">
        <v>18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3.31344946287657E-005</v>
      </c>
      <c r="AK47" s="76" t="n">
        <f aca="false">-AH47*AF47*(7.1-$O$28)^(AF47-1)*($O$27-1.222)^AG47</f>
        <v>3.31344946287657E-005</v>
      </c>
      <c r="AL47" s="260"/>
      <c r="AM47" s="77"/>
      <c r="AN47" s="12" t="s">
        <v>186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49077399386024</v>
      </c>
      <c r="AK48" s="76" t="n">
        <f aca="false">-AH48*AF48*(7.1-$O$28)^(AF48-1)*($O$27-1.222)^AG48</f>
        <v>0.000149077399386024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0931189958312331</v>
      </c>
      <c r="G49" s="317"/>
      <c r="H49" s="309" t="n">
        <f aca="false">IF(H39=0,0,(H52/(8*SIN(RADIANS(H39/2))))*(1-(H36/H37)^4))</f>
        <v>0.014870932660648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1.88456651115287E-006</v>
      </c>
      <c r="AK49" s="76" t="n">
        <f aca="false">-AH49*AF49*(7.1-$O$28)^(AF49-1)*($O$27-1.222)^AG49</f>
        <v>1.88456651115287E-006</v>
      </c>
      <c r="AL49" s="260"/>
      <c r="AM49" s="77"/>
      <c r="AN49" s="12" t="s">
        <v>187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4.03924763461139E-006</v>
      </c>
      <c r="G50" s="318"/>
      <c r="H50" s="319" t="n">
        <f aca="false">H49*H44^2/(2*9.81)</f>
        <v>0.0081165553360703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3.42329651271571E-006</v>
      </c>
      <c r="AK50" s="76" t="n">
        <f aca="false">-AH50*AF50*(7.1-$O$28)^(AF50-1)*($O$27-1.222)^AG50</f>
        <v>3.42329651271571E-006</v>
      </c>
      <c r="AL50" s="260"/>
      <c r="AM50" s="77"/>
      <c r="AN50" s="12" t="s">
        <v>188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94997035283891E-007</v>
      </c>
      <c r="AK51" s="76" t="n">
        <f aca="false">-AH51*AF51*(7.1-$O$28)^(AF51-1)*($O$27-1.222)^AG51</f>
        <v>3.94997035283891E-007</v>
      </c>
      <c r="AL51" s="260"/>
      <c r="AM51" s="77"/>
      <c r="AN51" s="12" t="s">
        <v>18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248460425197335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5.19769478294757E-006</v>
      </c>
      <c r="AK52" s="76" t="n">
        <f aca="false">-AH52*AF52*(7.1-$O$28)^(AF52-1)*($O$27-1.222)^AG52</f>
        <v>5.19769478294757E-006</v>
      </c>
      <c r="AL52" s="260"/>
      <c r="AM52" s="77"/>
      <c r="AN52" s="12" t="s">
        <v>169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7.00539738728121E-006</v>
      </c>
      <c r="G53" s="318"/>
      <c r="H53" s="319" t="n">
        <f aca="false">$H$52*H34*H44^2/($H$36*2*9.81)+IF(G68="L",G69,0)</f>
        <v>0.18593014941342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4.58568737841067E-012</v>
      </c>
      <c r="AK53" s="76" t="n">
        <f aca="false">-AH53*AF53*(7.1-$O$28)^(AF53-1)*($O$27-1.222)^AG53</f>
        <v>4.58568737841067E-012</v>
      </c>
      <c r="AL53" s="260"/>
      <c r="AM53" s="77"/>
      <c r="AN53" s="12" t="s">
        <v>190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8.5390408969181E-013</v>
      </c>
      <c r="AK54" s="76" t="n">
        <f aca="false">-AH54*AF54*(7.1-$O$28)^(AF54-1)*($O$27-1.222)^AG54</f>
        <v>-8.5390408969181E-013</v>
      </c>
      <c r="AL54" s="260"/>
      <c r="AM54" s="77"/>
      <c r="AN54" s="12" t="s">
        <v>191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99171338577634</v>
      </c>
      <c r="G55" s="326"/>
      <c r="H55" s="327" t="n">
        <f aca="false">3.2*TAN(RADIANS($H$40/2))^1.25*(1-($H$36/H38)^2)^2</f>
        <v>0.420566844718468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4.13700510890742E-013</v>
      </c>
      <c r="AK55" s="76" t="n">
        <f aca="false">-AH55*AF55*(7.1-$O$28)^(AF55-1)*($O$27-1.222)^AG55</f>
        <v>-4.13700510890742E-013</v>
      </c>
      <c r="AL55" s="260"/>
      <c r="AM55" s="77"/>
      <c r="AN55" s="12" t="s">
        <v>192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0931189958312331</v>
      </c>
      <c r="G56" s="317"/>
      <c r="H56" s="309" t="n">
        <f aca="false">IF(H40=0,0,H52/(8*SIN(RADIANS(H40/2)))*(1-(H36/H38)^4))</f>
        <v>0.014870932660648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5.51706897855901E-013</v>
      </c>
      <c r="AK56" s="76" t="n">
        <f aca="false">-AH56*AF56*(7.1-$O$28)^(AF56-1)*($O$27-1.222)^AG56</f>
        <v>5.51706897855901E-013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9.04343328748084E-005</v>
      </c>
      <c r="G57" s="318"/>
      <c r="H57" s="319" t="n">
        <f aca="false">(H55+$H$56)*H44^2/(2*9.81)</f>
        <v>0.23766194738179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2.47156732398351E-013</v>
      </c>
      <c r="AK57" s="76" t="n">
        <f aca="false">-AH57*AF57*(7.1-$O$28)^(AF57-1)*($O$27-1.222)^AG57</f>
        <v>-2.47156732398351E-013</v>
      </c>
      <c r="AL57" s="260"/>
      <c r="AM57" s="77"/>
      <c r="AN57" s="12" t="s">
        <v>193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00101478977896701</v>
      </c>
      <c r="G58" s="332"/>
      <c r="H58" s="333" t="n">
        <f aca="false">H57+H53+H50</f>
        <v>0.43170865213128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3.7202070694288E-014</v>
      </c>
      <c r="AK58" s="76" t="n">
        <f aca="false">-AH58*AF58*(7.1-$O$28)^(AF58-1)*($O$27-1.222)^AG58</f>
        <v>3.7202070694288E-014</v>
      </c>
      <c r="AL58" s="260"/>
      <c r="AM58" s="77"/>
      <c r="AN58" s="12" t="s">
        <v>194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1.01478977896701E-005</v>
      </c>
      <c r="G59" s="335"/>
      <c r="H59" s="335" t="n">
        <f aca="false">H58/10</f>
        <v>0.043170865213128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00144293789213</v>
      </c>
      <c r="AK59" s="200" t="n">
        <f aca="false">SUM(AK33:AK58)</f>
        <v>0.100144293789213</v>
      </c>
      <c r="AL59" s="77"/>
      <c r="AM59" s="77"/>
      <c r="AN59" s="12" t="s">
        <v>195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6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7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#N/A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188226926761286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2.70516717325228E-007</v>
      </c>
      <c r="G71" s="230" t="n">
        <f aca="false">0.00000178/(1+0.0337*$H$28+0.000221*$H$28^2)</f>
        <v>2.70516717325228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68205.0428555851</v>
      </c>
      <c r="G72" s="234" t="n">
        <f aca="false">H44*$H$36/$G$71/1000</f>
        <v>604842.32004332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H44" activeCellId="0" sqref="H4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0" min="36" style="12" width="10.55"/>
    <col collapsed="false" customWidth="true" hidden="false" outlineLevel="0" max="41" min="41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8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9</v>
      </c>
      <c r="Y8" s="337"/>
      <c r="Z8" s="337" t="s">
        <v>200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201</v>
      </c>
      <c r="Y9" s="337"/>
      <c r="Z9" s="337" t="s">
        <v>202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3</v>
      </c>
      <c r="Y10" s="338"/>
      <c r="Z10" s="337" t="s">
        <v>204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5</v>
      </c>
      <c r="Y11" s="338"/>
      <c r="Z11" s="337" t="s">
        <v>206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7</v>
      </c>
      <c r="Y12" s="338"/>
      <c r="Z12" s="337" t="s">
        <v>208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9</v>
      </c>
      <c r="Y13" s="338"/>
      <c r="Z13" s="337" t="s">
        <v>210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11</v>
      </c>
      <c r="Y14" s="338"/>
      <c r="Z14" s="337" t="s">
        <v>212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3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7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3</v>
      </c>
      <c r="Y22" s="346" t="s">
        <v>214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11</v>
      </c>
      <c r="X23" s="346" t="s">
        <v>199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5</v>
      </c>
      <c r="Q24" s="60" t="s">
        <v>216</v>
      </c>
      <c r="R24" s="62"/>
      <c r="S24" s="348" t="s">
        <v>217</v>
      </c>
      <c r="T24" s="349" t="s">
        <v>218</v>
      </c>
      <c r="U24" s="349" t="s">
        <v>219</v>
      </c>
      <c r="V24" s="350" t="s">
        <v>220</v>
      </c>
      <c r="X24" s="351" t="s">
        <v>221</v>
      </c>
      <c r="Y24" s="351" t="s">
        <v>222</v>
      </c>
      <c r="Z24" s="351" t="s">
        <v>223</v>
      </c>
      <c r="AA24" s="352" t="s">
        <v>224</v>
      </c>
      <c r="AB24" s="351" t="s">
        <v>225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6</v>
      </c>
      <c r="I25" s="354" t="s">
        <v>227</v>
      </c>
      <c r="J25" s="50"/>
      <c r="M25" s="63" t="s">
        <v>79</v>
      </c>
      <c r="N25" s="72" t="n">
        <f aca="false">F28+273.15</f>
        <v>423.15</v>
      </c>
      <c r="O25" s="72" t="n">
        <f aca="false">G28+273.15</f>
        <v>348.15</v>
      </c>
      <c r="P25" s="72" t="n">
        <f aca="false">H28+273.15</f>
        <v>338.15</v>
      </c>
      <c r="Q25" s="72" t="n">
        <f aca="false">I28+273.15</f>
        <v>328.15</v>
      </c>
      <c r="R25" s="62"/>
      <c r="S25" s="355" t="s">
        <v>228</v>
      </c>
      <c r="T25" s="356" t="n">
        <v>20</v>
      </c>
      <c r="U25" s="356" t="s">
        <v>229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30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G29*0.0980665</f>
        <v>0.40207265</v>
      </c>
      <c r="P26" s="63" t="n">
        <f aca="false">H29*0.0980665</f>
        <v>0.4903325</v>
      </c>
      <c r="Q26" s="63" t="n">
        <f aca="false">I29*0.0980665</f>
        <v>0.392266</v>
      </c>
      <c r="R26" s="62"/>
      <c r="S26" s="355" t="s">
        <v>231</v>
      </c>
      <c r="T26" s="356" t="n">
        <v>20</v>
      </c>
      <c r="U26" s="356" t="s">
        <v>232</v>
      </c>
      <c r="V26" s="356" t="n">
        <v>111</v>
      </c>
      <c r="W26" s="13" t="n">
        <v>2</v>
      </c>
      <c r="X26" s="361" t="s">
        <v>161</v>
      </c>
      <c r="Y26" s="362" t="n">
        <v>100</v>
      </c>
      <c r="Z26" s="362" t="n">
        <v>650</v>
      </c>
      <c r="AA26" s="362" t="n">
        <v>14.2500326978036</v>
      </c>
      <c r="AB26" s="363" t="n">
        <v>125</v>
      </c>
      <c r="AC26" s="364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8.37</v>
      </c>
      <c r="G27" s="365" t="n">
        <v>5.51</v>
      </c>
      <c r="H27" s="266" t="n">
        <v>3.2</v>
      </c>
      <c r="I27" s="365" t="n">
        <v>0.34</v>
      </c>
      <c r="J27" s="50"/>
      <c r="M27" s="90" t="s">
        <v>85</v>
      </c>
      <c r="N27" s="63" t="n">
        <f aca="false">1386/N25</f>
        <v>3.27543424317618</v>
      </c>
      <c r="O27" s="63" t="n">
        <f aca="false">1386/O25</f>
        <v>3.98104265402844</v>
      </c>
      <c r="P27" s="63" t="n">
        <f aca="false">1386/P25</f>
        <v>4.09877273399379</v>
      </c>
      <c r="Q27" s="63" t="n">
        <f aca="false">1386/Q25</f>
        <v>4.22367819594698</v>
      </c>
      <c r="R27" s="62"/>
      <c r="S27" s="355" t="s">
        <v>233</v>
      </c>
      <c r="T27" s="356" t="n">
        <v>25</v>
      </c>
      <c r="U27" s="356" t="s">
        <v>229</v>
      </c>
      <c r="V27" s="356" t="n">
        <v>200</v>
      </c>
      <c r="W27" s="13" t="n">
        <v>3</v>
      </c>
      <c r="X27" s="361" t="s">
        <v>162</v>
      </c>
      <c r="Y27" s="362" t="n">
        <v>100</v>
      </c>
      <c r="Z27" s="362" t="n">
        <v>650</v>
      </c>
      <c r="AA27" s="362" t="n">
        <v>21.7710541093175</v>
      </c>
      <c r="AB27" s="363" t="n">
        <v>150</v>
      </c>
      <c r="AC27" s="364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366" t="n">
        <v>75</v>
      </c>
      <c r="H28" s="366" t="n">
        <v>65</v>
      </c>
      <c r="I28" s="366" t="n">
        <v>55</v>
      </c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P28" s="63" t="n">
        <f aca="false">P26/16.53</f>
        <v>0.0296631881427707</v>
      </c>
      <c r="Q28" s="63" t="n">
        <f aca="false">Q26/16.53</f>
        <v>0.0237305505142166</v>
      </c>
      <c r="R28" s="62"/>
      <c r="S28" s="355" t="s">
        <v>234</v>
      </c>
      <c r="T28" s="356" t="n">
        <v>25</v>
      </c>
      <c r="U28" s="356" t="s">
        <v>232</v>
      </c>
      <c r="V28" s="356" t="n">
        <v>200</v>
      </c>
      <c r="W28" s="13" t="n">
        <v>4</v>
      </c>
      <c r="X28" s="361" t="s">
        <v>163</v>
      </c>
      <c r="Y28" s="362" t="n">
        <v>100</v>
      </c>
      <c r="Z28" s="362" t="n">
        <v>650</v>
      </c>
      <c r="AA28" s="362" t="n">
        <v>55.5170812021201</v>
      </c>
      <c r="AB28" s="363" t="n">
        <v>200</v>
      </c>
      <c r="AC28" s="364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367" t="n">
        <v>4.1</v>
      </c>
      <c r="H29" s="367" t="n">
        <v>5</v>
      </c>
      <c r="I29" s="367" t="n">
        <v>4</v>
      </c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565162025526</v>
      </c>
      <c r="P29" s="97" t="n">
        <f aca="false">P28*AL59*AH59*P25/P26</f>
        <v>1.01964235050247</v>
      </c>
      <c r="Q29" s="97" t="n">
        <f aca="false">Q28*AM59*AH59*Q25/Q26</f>
        <v>1.01437003652433</v>
      </c>
      <c r="R29" s="62"/>
      <c r="S29" s="355" t="s">
        <v>235</v>
      </c>
      <c r="T29" s="356" t="n">
        <v>32</v>
      </c>
      <c r="U29" s="356" t="s">
        <v>229</v>
      </c>
      <c r="V29" s="356" t="n">
        <v>128</v>
      </c>
      <c r="W29" s="13" t="n">
        <v>5</v>
      </c>
      <c r="X29" s="361" t="s">
        <v>164</v>
      </c>
      <c r="Y29" s="362" t="n">
        <v>100</v>
      </c>
      <c r="Z29" s="362" t="n">
        <v>650</v>
      </c>
      <c r="AA29" s="362" t="n">
        <v>56.3571802199184</v>
      </c>
      <c r="AB29" s="363" t="n">
        <v>250</v>
      </c>
      <c r="AC29" s="364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/>
      <c r="F30" s="279" t="s">
        <v>167</v>
      </c>
      <c r="G30" s="368" t="s">
        <v>167</v>
      </c>
      <c r="H30" s="368" t="s">
        <v>235</v>
      </c>
      <c r="I30" s="368" t="s">
        <v>228</v>
      </c>
      <c r="J30" s="50"/>
      <c r="M30" s="52"/>
      <c r="N30" s="102" t="n">
        <f aca="false">1/N29*1000</f>
        <v>917.076011620734</v>
      </c>
      <c r="O30" s="102" t="n">
        <f aca="false">1/O29*1000</f>
        <v>974.989928598875</v>
      </c>
      <c r="P30" s="102" t="n">
        <f aca="false">1/P29*1000</f>
        <v>980.736038972106</v>
      </c>
      <c r="Q30" s="102" t="n">
        <f aca="false">1/Q29*1000</f>
        <v>985.833536079631</v>
      </c>
      <c r="R30" s="62"/>
      <c r="S30" s="355" t="s">
        <v>236</v>
      </c>
      <c r="T30" s="356" t="n">
        <v>32</v>
      </c>
      <c r="U30" s="356" t="s">
        <v>232</v>
      </c>
      <c r="V30" s="356" t="n">
        <v>128</v>
      </c>
      <c r="W30" s="13" t="n">
        <v>6</v>
      </c>
      <c r="X30" s="369" t="s">
        <v>165</v>
      </c>
      <c r="Y30" s="370" t="n">
        <v>100</v>
      </c>
      <c r="Z30" s="370" t="n">
        <v>650</v>
      </c>
      <c r="AA30" s="370" t="n">
        <v>71.0753555839488</v>
      </c>
      <c r="AB30" s="371" t="n">
        <v>300</v>
      </c>
      <c r="AC30" s="37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89</v>
      </c>
      <c r="G31" s="373" t="s">
        <v>189</v>
      </c>
      <c r="H31" s="373" t="s">
        <v>184</v>
      </c>
      <c r="I31" s="373" t="s">
        <v>180</v>
      </c>
      <c r="J31" s="50"/>
      <c r="O31" s="62"/>
      <c r="P31" s="62"/>
      <c r="Q31" s="62"/>
      <c r="R31" s="62"/>
      <c r="S31" s="355" t="s">
        <v>237</v>
      </c>
      <c r="T31" s="356" t="n">
        <v>40</v>
      </c>
      <c r="U31" s="356" t="s">
        <v>229</v>
      </c>
      <c r="V31" s="356" t="n">
        <v>200</v>
      </c>
      <c r="W31" s="13" t="n">
        <v>7</v>
      </c>
      <c r="X31" s="374" t="s">
        <v>238</v>
      </c>
      <c r="Y31" s="375" t="n">
        <v>200</v>
      </c>
      <c r="Z31" s="375"/>
      <c r="AA31" s="375" t="n">
        <v>0</v>
      </c>
      <c r="AB31" s="376" t="n">
        <v>200</v>
      </c>
      <c r="AC31" s="377" t="s">
        <v>239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89</v>
      </c>
      <c r="G32" s="373" t="s">
        <v>189</v>
      </c>
      <c r="H32" s="373" t="s">
        <v>185</v>
      </c>
      <c r="I32" s="373" t="s">
        <v>240</v>
      </c>
      <c r="J32" s="50"/>
      <c r="O32" s="62"/>
      <c r="P32" s="62"/>
      <c r="Q32" s="62"/>
      <c r="R32" s="62"/>
      <c r="S32" s="355" t="s">
        <v>241</v>
      </c>
      <c r="T32" s="356" t="n">
        <v>40</v>
      </c>
      <c r="U32" s="356" t="s">
        <v>232</v>
      </c>
      <c r="V32" s="356" t="n">
        <v>200</v>
      </c>
      <c r="W32" s="13" t="n">
        <v>8</v>
      </c>
      <c r="X32" s="378" t="s">
        <v>242</v>
      </c>
      <c r="Y32" s="379" t="n">
        <v>200</v>
      </c>
      <c r="Z32" s="379"/>
      <c r="AA32" s="379" t="n">
        <v>15.8143254059169</v>
      </c>
      <c r="AB32" s="380" t="n">
        <v>250</v>
      </c>
      <c r="AC32" s="381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373" t="n">
        <v>0.5</v>
      </c>
      <c r="H33" s="373" t="n">
        <v>0.5</v>
      </c>
      <c r="I33" s="373" t="n">
        <v>0.5</v>
      </c>
      <c r="J33" s="50"/>
      <c r="O33" s="62"/>
      <c r="P33" s="62"/>
      <c r="Q33" s="62"/>
      <c r="R33" s="62"/>
      <c r="S33" s="355" t="s">
        <v>243</v>
      </c>
      <c r="T33" s="356" t="n">
        <v>50</v>
      </c>
      <c r="U33" s="356" t="s">
        <v>229</v>
      </c>
      <c r="V33" s="356" t="n">
        <v>153</v>
      </c>
      <c r="W33" s="13" t="n">
        <v>9</v>
      </c>
      <c r="X33" s="378" t="s">
        <v>168</v>
      </c>
      <c r="Y33" s="379" t="n">
        <v>200</v>
      </c>
      <c r="Z33" s="379"/>
      <c r="AA33" s="379" t="n">
        <v>31.0482219935085</v>
      </c>
      <c r="AB33" s="380" t="n">
        <v>300</v>
      </c>
      <c r="AC33" s="381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3.0567041798351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43153498916773E-008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 t="n">
        <v>401</v>
      </c>
      <c r="H34" s="288" t="n">
        <v>368</v>
      </c>
      <c r="I34" s="288" t="n">
        <v>349</v>
      </c>
      <c r="J34" s="50"/>
      <c r="M34" s="24"/>
      <c r="O34" s="62"/>
      <c r="P34" s="62"/>
      <c r="Q34" s="62"/>
      <c r="R34" s="62"/>
      <c r="S34" s="355" t="s">
        <v>167</v>
      </c>
      <c r="T34" s="356" t="n">
        <v>50</v>
      </c>
      <c r="U34" s="356" t="s">
        <v>232</v>
      </c>
      <c r="V34" s="356" t="n">
        <v>153</v>
      </c>
      <c r="W34" s="13" t="n">
        <v>10</v>
      </c>
      <c r="X34" s="378" t="s">
        <v>244</v>
      </c>
      <c r="Y34" s="379" t="n">
        <v>200</v>
      </c>
      <c r="Z34" s="379"/>
      <c r="AA34" s="379" t="n">
        <v>37.6494200364801</v>
      </c>
      <c r="AB34" s="380" t="n">
        <v>350</v>
      </c>
      <c r="AC34" s="381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98798194469317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2.76493458704142E-007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55" t="s">
        <v>245</v>
      </c>
      <c r="T35" s="356" t="n">
        <v>65</v>
      </c>
      <c r="U35" s="356" t="s">
        <v>229</v>
      </c>
      <c r="V35" s="356" t="n">
        <v>200</v>
      </c>
      <c r="W35" s="13" t="n">
        <v>11</v>
      </c>
      <c r="X35" s="382" t="s">
        <v>246</v>
      </c>
      <c r="Y35" s="383" t="n">
        <v>200</v>
      </c>
      <c r="Z35" s="383"/>
      <c r="AA35" s="383" t="n">
        <v>48.8879095608331</v>
      </c>
      <c r="AB35" s="384" t="n">
        <v>400</v>
      </c>
      <c r="AC35" s="385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88284691455998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632648371303106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 t="n">
        <f aca="false">VLOOKUP(G30,DyPFlow,2,FALSE())</f>
        <v>50</v>
      </c>
      <c r="H36" s="293" t="n">
        <f aca="false">VLOOKUP(H30,DyPFlow,2,FALSE())</f>
        <v>32</v>
      </c>
      <c r="I36" s="293" t="n">
        <f aca="false">VLOOKUP(I30,DyPFlow,2,FALSE())</f>
        <v>20</v>
      </c>
      <c r="J36" s="50"/>
      <c r="Q36" s="62"/>
      <c r="R36" s="62"/>
      <c r="S36" s="355" t="s">
        <v>247</v>
      </c>
      <c r="T36" s="356" t="n">
        <v>65</v>
      </c>
      <c r="U36" s="356" t="s">
        <v>232</v>
      </c>
      <c r="V36" s="356" t="n">
        <v>200</v>
      </c>
      <c r="W36" s="13" t="n">
        <v>12</v>
      </c>
      <c r="X36" s="386" t="s">
        <v>170</v>
      </c>
      <c r="Y36" s="387" t="n">
        <v>150</v>
      </c>
      <c r="Z36" s="387" t="n">
        <v>320</v>
      </c>
      <c r="AA36" s="387" t="n">
        <v>0</v>
      </c>
      <c r="AB36" s="388" t="n">
        <v>150</v>
      </c>
      <c r="AC36" s="389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 t="n">
        <f aca="false">VLOOKUP(G31,ParamKM,5,FALSE())</f>
        <v>80</v>
      </c>
      <c r="H37" s="297" t="n">
        <f aca="false">VLOOKUP(H31,ParamKM,5,FALSE())</f>
        <v>50</v>
      </c>
      <c r="I37" s="297" t="n">
        <f aca="false">VLOOKUP(I31,ParamKM,5,FALSE())</f>
        <v>40</v>
      </c>
      <c r="J37" s="50"/>
      <c r="M37" s="154"/>
      <c r="O37" s="62"/>
      <c r="P37" s="62"/>
      <c r="Q37" s="62"/>
      <c r="R37" s="62"/>
      <c r="S37" s="355" t="s">
        <v>248</v>
      </c>
      <c r="T37" s="356" t="n">
        <v>80</v>
      </c>
      <c r="U37" s="356" t="s">
        <v>229</v>
      </c>
      <c r="V37" s="356" t="n">
        <v>200</v>
      </c>
      <c r="W37" s="13" t="n">
        <v>13</v>
      </c>
      <c r="X37" s="390" t="s">
        <v>171</v>
      </c>
      <c r="Y37" s="391" t="n">
        <v>150</v>
      </c>
      <c r="Z37" s="391" t="n">
        <v>1280</v>
      </c>
      <c r="AA37" s="391" t="n">
        <v>20.2493433107956</v>
      </c>
      <c r="AB37" s="392" t="n">
        <v>200</v>
      </c>
      <c r="AC37" s="393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02622293241927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655618062074808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 t="n">
        <f aca="false">VLOOKUP(G32,ParamKM,5,FALSE())</f>
        <v>80</v>
      </c>
      <c r="H38" s="298" t="n">
        <f aca="false">VLOOKUP(H32,ParamKM,5,FALSE())</f>
        <v>65</v>
      </c>
      <c r="I38" s="298" t="n">
        <f aca="false">VLOOKUP(I32,ParamKM,5,FALSE())</f>
        <v>65</v>
      </c>
      <c r="J38" s="50"/>
      <c r="M38" s="154"/>
      <c r="O38" s="62"/>
      <c r="P38" s="62"/>
      <c r="Q38" s="62"/>
      <c r="R38" s="62"/>
      <c r="S38" s="355" t="s">
        <v>249</v>
      </c>
      <c r="T38" s="356" t="n">
        <v>80</v>
      </c>
      <c r="U38" s="356" t="s">
        <v>232</v>
      </c>
      <c r="V38" s="356" t="n">
        <v>200</v>
      </c>
      <c r="W38" s="13" t="n">
        <v>14</v>
      </c>
      <c r="X38" s="390" t="s">
        <v>174</v>
      </c>
      <c r="Y38" s="391" t="n">
        <v>150</v>
      </c>
      <c r="Z38" s="391" t="n">
        <v>1280</v>
      </c>
      <c r="AA38" s="391" t="n">
        <v>31.0482219935085</v>
      </c>
      <c r="AB38" s="392" t="n">
        <v>250</v>
      </c>
      <c r="AC38" s="393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0974847428396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1429031178926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394" t="n">
        <f aca="false">VLOOKUP(G31,ParamKM,4,FALSE())</f>
        <v>22.6198649480404</v>
      </c>
      <c r="H39" s="394" t="n">
        <f aca="false">VLOOKUP(H31,ParamKM,4,FALSE())</f>
        <v>22.6198649480404</v>
      </c>
      <c r="I39" s="394" t="n">
        <f aca="false">VLOOKUP(I31,ParamKM,4,FALSE())</f>
        <v>36.869897645844</v>
      </c>
      <c r="J39" s="50"/>
      <c r="M39" s="395" t="s">
        <v>205</v>
      </c>
      <c r="N39" s="395"/>
      <c r="O39" s="395"/>
      <c r="P39" s="395"/>
      <c r="Q39" s="395"/>
      <c r="R39" s="62"/>
      <c r="S39" s="355" t="s">
        <v>250</v>
      </c>
      <c r="T39" s="356" t="n">
        <v>100</v>
      </c>
      <c r="U39" s="356" t="s">
        <v>229</v>
      </c>
      <c r="V39" s="356" t="n">
        <v>250</v>
      </c>
      <c r="W39" s="13" t="n">
        <v>15</v>
      </c>
      <c r="X39" s="390" t="s">
        <v>176</v>
      </c>
      <c r="Y39" s="391" t="n">
        <v>150</v>
      </c>
      <c r="Z39" s="391" t="n">
        <v>1280</v>
      </c>
      <c r="AA39" s="391" t="n">
        <v>56.3571802199184</v>
      </c>
      <c r="AB39" s="392" t="n">
        <v>300</v>
      </c>
      <c r="AC39" s="393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317921875478307</v>
      </c>
      <c r="AL39" s="76" t="n">
        <f aca="false">-AH39*AF39*(7.1-$P$28)^(AF39-1)*($P$27-1.222)^AG39</f>
        <v>0.000280253566105137</v>
      </c>
      <c r="AM39" s="76" t="n">
        <f aca="false">-AH39*AF39*(7.1-$Q$28)^(AF39-1)*($Q$27-1.222)^AG39</f>
        <v>0.000246910566594623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96" t="n">
        <f aca="false">VLOOKUP(G32,ParamKM,4,FALSE())</f>
        <v>22.6198649480404</v>
      </c>
      <c r="H40" s="396" t="n">
        <f aca="false">VLOOKUP(H32,ParamKM,4,FALSE())</f>
        <v>33.3984884679872</v>
      </c>
      <c r="I40" s="396" t="n">
        <f aca="false">VLOOKUP(I32,ParamKM,4,FALSE())</f>
        <v>23.9679387440094</v>
      </c>
      <c r="J40" s="50"/>
      <c r="M40" s="397" t="s">
        <v>251</v>
      </c>
      <c r="N40" s="397"/>
      <c r="O40" s="397"/>
      <c r="P40" s="397"/>
      <c r="Q40" s="397"/>
      <c r="R40" s="62"/>
      <c r="S40" s="355" t="s">
        <v>252</v>
      </c>
      <c r="T40" s="356" t="n">
        <v>100</v>
      </c>
      <c r="U40" s="356" t="s">
        <v>232</v>
      </c>
      <c r="V40" s="356" t="n">
        <v>250</v>
      </c>
      <c r="W40" s="13" t="n">
        <v>16</v>
      </c>
      <c r="X40" s="398" t="s">
        <v>177</v>
      </c>
      <c r="Y40" s="391" t="n">
        <v>150</v>
      </c>
      <c r="Z40" s="391" t="n">
        <v>1280</v>
      </c>
      <c r="AA40" s="391" t="n">
        <v>48.8879095608331</v>
      </c>
      <c r="AB40" s="392" t="n">
        <v>350</v>
      </c>
      <c r="AC40" s="393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76" t="n">
        <f aca="false">-AH40*AF40*(7.1-$P$28)^(AF40-1)*($P$27-1.222)^AG40</f>
        <v>0.00424245390324406</v>
      </c>
      <c r="AM40" s="76" t="n">
        <f aca="false">-AH40*AF40*(7.1-$Q$28)^(AF40-1)*($Q$27-1.222)^AG40</f>
        <v>0.0042460136971171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399" t="n">
        <v>20</v>
      </c>
      <c r="N41" s="400" t="n">
        <v>-0.000246853146853167</v>
      </c>
      <c r="O41" s="400" t="n">
        <v>0.000231934731934737</v>
      </c>
      <c r="P41" s="400" t="n">
        <v>0.00970256410256411</v>
      </c>
      <c r="Q41" s="400" t="n">
        <v>-0.000394405594405595</v>
      </c>
      <c r="R41" s="62"/>
      <c r="S41" s="355" t="s">
        <v>95</v>
      </c>
      <c r="T41" s="356" t="n">
        <v>150</v>
      </c>
      <c r="U41" s="356" t="s">
        <v>232</v>
      </c>
      <c r="V41" s="356" t="n">
        <v>328</v>
      </c>
      <c r="W41" s="13" t="n">
        <v>17</v>
      </c>
      <c r="X41" s="401" t="s">
        <v>97</v>
      </c>
      <c r="Y41" s="402" t="n">
        <v>150</v>
      </c>
      <c r="Z41" s="402"/>
      <c r="AA41" s="402" t="n">
        <v>59.2089014920098</v>
      </c>
      <c r="AB41" s="403" t="n">
        <v>400</v>
      </c>
      <c r="AC41" s="404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86090027176857</v>
      </c>
      <c r="AL41" s="76" t="n">
        <f aca="false">-AH41*AF41*(7.1-$P$28)^(AF41-1)*($P$27-1.222)^AG41</f>
        <v>-0.00193884187938449</v>
      </c>
      <c r="AM41" s="76" t="n">
        <f aca="false">-AH41*AF41*(7.1-$Q$28)^(AF41-1)*($Q$27-1.222)^AG41</f>
        <v>-0.00202472118680461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405" t="n">
        <f aca="false">1/O29*1000</f>
        <v>974.989928598875</v>
      </c>
      <c r="H42" s="405" t="n">
        <f aca="false">1/P29*1000</f>
        <v>980.736038972106</v>
      </c>
      <c r="I42" s="405" t="n">
        <f aca="false">1/Q29*1000</f>
        <v>985.833536079631</v>
      </c>
      <c r="J42" s="50"/>
      <c r="M42" s="399" t="n">
        <v>25</v>
      </c>
      <c r="N42" s="400" t="n">
        <v>-0.000213986013986016</v>
      </c>
      <c r="O42" s="400" t="n">
        <v>0.00175982905982907</v>
      </c>
      <c r="P42" s="400" t="n">
        <v>0.00255314685314685</v>
      </c>
      <c r="Q42" s="400" t="n">
        <v>-4.49106449106445E-005</v>
      </c>
      <c r="R42" s="62"/>
      <c r="S42" s="355" t="s">
        <v>166</v>
      </c>
      <c r="T42" s="356" t="n">
        <v>200</v>
      </c>
      <c r="U42" s="356" t="s">
        <v>232</v>
      </c>
      <c r="V42" s="356" t="n">
        <v>358</v>
      </c>
      <c r="W42" s="13" t="n">
        <v>18</v>
      </c>
      <c r="X42" s="406" t="s">
        <v>178</v>
      </c>
      <c r="Y42" s="407" t="n">
        <v>20</v>
      </c>
      <c r="Z42" s="407" t="n">
        <v>155</v>
      </c>
      <c r="AA42" s="407" t="n">
        <v>0</v>
      </c>
      <c r="AB42" s="408" t="n">
        <v>20</v>
      </c>
      <c r="AC42" s="409" t="s">
        <v>230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1196930280724</v>
      </c>
      <c r="AL42" s="76" t="n">
        <f aca="false">-AH42*AF42*(7.1-$P$28)^(AF42-1)*($P$27-1.222)^AG42</f>
        <v>0.00148606308053162</v>
      </c>
      <c r="AM42" s="76" t="n">
        <f aca="false">-AH42*AF42*(7.1-$Q$28)^(AF42-1)*($Q$27-1.222)^AG42</f>
        <v>0.00168957406143503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9.12683342922451</v>
      </c>
      <c r="G43" s="410" t="n">
        <f aca="false">G27*1000/G42</f>
        <v>5.6513404276065</v>
      </c>
      <c r="H43" s="410" t="n">
        <f aca="false">H27*1000/H42</f>
        <v>3.2628555216079</v>
      </c>
      <c r="I43" s="410" t="n">
        <f aca="false">I27*1000/I42</f>
        <v>0.34488581241827</v>
      </c>
      <c r="J43" s="50"/>
      <c r="M43" s="399" t="n">
        <v>32</v>
      </c>
      <c r="N43" s="400" t="n">
        <v>-0.000213986013986016</v>
      </c>
      <c r="O43" s="400" t="n">
        <v>0.00175982905982907</v>
      </c>
      <c r="P43" s="400" t="n">
        <v>0.00255314685314685</v>
      </c>
      <c r="Q43" s="400" t="n">
        <v>-4.49106449106445E-005</v>
      </c>
      <c r="R43" s="62"/>
      <c r="W43" s="13"/>
      <c r="X43" s="411" t="s">
        <v>253</v>
      </c>
      <c r="Y43" s="412" t="n">
        <v>20</v>
      </c>
      <c r="Z43" s="412"/>
      <c r="AA43" s="412" t="n">
        <v>5.6127405035765</v>
      </c>
      <c r="AB43" s="413" t="n">
        <v>25</v>
      </c>
      <c r="AC43" s="414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3.20033552306468E-007</v>
      </c>
      <c r="AL43" s="76" t="n">
        <f aca="false">-AH43*AF43*(7.1-$P$28)^(AF43-1)*($P$27-1.222)^AG43</f>
        <v>6.50682359091034E-007</v>
      </c>
      <c r="AM43" s="76" t="n">
        <f aca="false">-AH43*AF43*(7.1-$Q$28)^(AF43-1)*($Q$27-1.222)^AG43</f>
        <v>1.34130979230311E-006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1.29118280447772</v>
      </c>
      <c r="G44" s="410" t="n">
        <f aca="false">(G43/3.6)/((PI()*G36^2)/4000)</f>
        <v>0.799501123687681</v>
      </c>
      <c r="H44" s="410" t="n">
        <f aca="false">(H43/3.6)/((PI()*H36^2)/4000)</f>
        <v>1.12695222408547</v>
      </c>
      <c r="I44" s="410" t="n">
        <f aca="false">(I43/3.6)/((PI()*I36^2)/4000)</f>
        <v>0.304946010270177</v>
      </c>
      <c r="J44" s="50"/>
      <c r="M44" s="399" t="n">
        <v>40</v>
      </c>
      <c r="N44" s="400" t="n">
        <v>-6.29370629370643E-005</v>
      </c>
      <c r="O44" s="400" t="n">
        <v>0.00117637917637918</v>
      </c>
      <c r="P44" s="400" t="n">
        <v>0.00139393939393939</v>
      </c>
      <c r="Q44" s="400" t="n">
        <v>3.1080031080032E-006</v>
      </c>
      <c r="R44" s="62"/>
      <c r="W44" s="13" t="n">
        <v>19</v>
      </c>
      <c r="X44" s="415" t="s">
        <v>179</v>
      </c>
      <c r="Y44" s="416" t="n">
        <v>20</v>
      </c>
      <c r="Z44" s="416" t="n">
        <v>391</v>
      </c>
      <c r="AA44" s="416" t="n">
        <v>22.6198649480404</v>
      </c>
      <c r="AB44" s="417" t="n">
        <v>32</v>
      </c>
      <c r="AC44" s="414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8.21114647457043E-005</v>
      </c>
      <c r="AL44" s="76" t="n">
        <f aca="false">-AH44*AF44*(7.1-$P$28)^(AF44-1)*($P$27-1.222)^AG44</f>
        <v>6.93680600774775E-005</v>
      </c>
      <c r="AM44" s="76" t="n">
        <f aca="false">-AH44*AF44*(7.1-$Q$28)^(AF44-1)*($Q$27-1.222)^AG44</f>
        <v>5.86210725077445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504368282999109</v>
      </c>
      <c r="G45" s="410" t="n">
        <f aca="false">(G43/3.6)/((PI()*G37^2)/4000)</f>
        <v>0.3123051264405</v>
      </c>
      <c r="H45" s="410" t="n">
        <f aca="false">(H43/3.6)/((PI()*H37^2)/4000)</f>
        <v>0.461599630985407</v>
      </c>
      <c r="I45" s="410" t="n">
        <f aca="false">(I43/3.6)/((PI()*I37^2)/4000)</f>
        <v>0.0762365025675443</v>
      </c>
      <c r="J45" s="50"/>
      <c r="M45" s="399" t="n">
        <v>50</v>
      </c>
      <c r="N45" s="400" t="n">
        <v>-6.29370629370643E-005</v>
      </c>
      <c r="O45" s="400" t="n">
        <v>0.00117637917637918</v>
      </c>
      <c r="P45" s="400" t="n">
        <v>0.00139393939393939</v>
      </c>
      <c r="Q45" s="400" t="n">
        <v>3.1080031080032E-006</v>
      </c>
      <c r="R45" s="62"/>
      <c r="W45" s="13" t="n">
        <v>20</v>
      </c>
      <c r="X45" s="415" t="s">
        <v>180</v>
      </c>
      <c r="Y45" s="416" t="n">
        <v>20</v>
      </c>
      <c r="Z45" s="416" t="n">
        <v>391</v>
      </c>
      <c r="AA45" s="416" t="n">
        <v>36.869897645844</v>
      </c>
      <c r="AB45" s="417" t="n">
        <v>40</v>
      </c>
      <c r="AC45" s="414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76" t="n">
        <f aca="false">-AH45*AF45*(7.1-$P$28)^(AF45-1)*($P$27-1.222)^AG45</f>
        <v>0.00042397429609631</v>
      </c>
      <c r="AM45" s="76" t="n">
        <f aca="false">-AH45*AF45*(7.1-$Q$28)^(AF45-1)*($Q$27-1.222)^AG45</f>
        <v>0.000424686098434196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504368282999109</v>
      </c>
      <c r="G46" s="410" t="n">
        <f aca="false">(G43/3.6)/((PI()*G38^2)/4000)</f>
        <v>0.3123051264405</v>
      </c>
      <c r="H46" s="410" t="n">
        <f aca="false">(H43/3.6)/((PI()*H38^2)/4000)</f>
        <v>0.273135876322726</v>
      </c>
      <c r="I46" s="410" t="n">
        <f aca="false">(I43/3.6)/((PI()*I38^2)/4000)</f>
        <v>0.0288706281912594</v>
      </c>
      <c r="J46" s="50"/>
      <c r="M46" s="399" t="n">
        <v>65</v>
      </c>
      <c r="N46" s="400" t="n">
        <v>-7.62237762237754E-005</v>
      </c>
      <c r="O46" s="400" t="n">
        <v>0.000623154623154624</v>
      </c>
      <c r="P46" s="400" t="n">
        <v>0.00174242424242424</v>
      </c>
      <c r="Q46" s="400" t="n">
        <v>-4.18026418026418E-005</v>
      </c>
      <c r="R46" s="62"/>
      <c r="W46" s="13" t="n">
        <v>21</v>
      </c>
      <c r="X46" s="418" t="s">
        <v>181</v>
      </c>
      <c r="Y46" s="419" t="n">
        <v>20</v>
      </c>
      <c r="Z46" s="419" t="n">
        <v>391</v>
      </c>
      <c r="AA46" s="419" t="n">
        <v>36.869897645844</v>
      </c>
      <c r="AB46" s="420" t="n">
        <v>50</v>
      </c>
      <c r="AC46" s="414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5.64512255774004E-005</v>
      </c>
      <c r="AL46" s="76" t="n">
        <f aca="false">-AH46*AF46*(7.1-$P$28)^(AF46-1)*($P$27-1.222)^AG46</f>
        <v>7.24270034567862E-005</v>
      </c>
      <c r="AM46" s="76" t="n">
        <f aca="false">-AH46*AF46*(7.1-$Q$28)^(AF46-1)*($Q$27-1.222)^AG46</f>
        <v>9.36225562701656E-00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399" t="n">
        <v>80</v>
      </c>
      <c r="N47" s="400" t="n">
        <v>-7.62237762237754E-005</v>
      </c>
      <c r="O47" s="400" t="n">
        <v>0.000623154623154624</v>
      </c>
      <c r="P47" s="400" t="n">
        <v>0.00174242424242424</v>
      </c>
      <c r="Q47" s="400" t="n">
        <v>-4.18026418026418E-005</v>
      </c>
      <c r="R47" s="62"/>
      <c r="W47" s="13" t="n">
        <v>22</v>
      </c>
      <c r="X47" s="418" t="s">
        <v>240</v>
      </c>
      <c r="Y47" s="419" t="n">
        <v>20</v>
      </c>
      <c r="Z47" s="419" t="n">
        <v>391</v>
      </c>
      <c r="AA47" s="419" t="n">
        <v>23.9679387440094</v>
      </c>
      <c r="AB47" s="420" t="n">
        <v>65</v>
      </c>
      <c r="AC47" s="421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98751162685344E-005</v>
      </c>
      <c r="AL47" s="76" t="n">
        <f aca="false">-AH47*AF47*(7.1-$P$28)^(AF47-1)*($P$27-1.222)^AG47</f>
        <v>1.60912744497215E-005</v>
      </c>
      <c r="AM47" s="76" t="n">
        <f aca="false">-AH47*AF47*(7.1-$Q$28)^(AF47-1)*($Q$27-1.222)^AG47</f>
        <v>1.30433856345381E-005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2"/>
      <c r="G48" s="149"/>
      <c r="H48" s="422"/>
      <c r="I48" s="422"/>
      <c r="J48" s="153"/>
      <c r="K48" s="154"/>
      <c r="M48" s="399" t="n">
        <v>100</v>
      </c>
      <c r="N48" s="400" t="n">
        <v>-9.52380952380689E-006</v>
      </c>
      <c r="O48" s="400" t="n">
        <v>0.000515873015873016</v>
      </c>
      <c r="P48" s="400" t="n">
        <v>0.00112261904761905</v>
      </c>
      <c r="Q48" s="400" t="n">
        <v>-2.77777777777769E-006</v>
      </c>
      <c r="R48" s="62"/>
      <c r="W48" s="13" t="n">
        <v>23</v>
      </c>
      <c r="X48" s="423" t="s">
        <v>254</v>
      </c>
      <c r="Y48" s="424" t="n">
        <v>25</v>
      </c>
      <c r="Z48" s="424" t="n">
        <v>200</v>
      </c>
      <c r="AA48" s="424" t="n">
        <v>0</v>
      </c>
      <c r="AB48" s="425" t="n">
        <v>25</v>
      </c>
      <c r="AC48" s="426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2131175364782</v>
      </c>
      <c r="AL48" s="76" t="n">
        <f aca="false">-AH48*AF48*(7.1-$P$28)^(AF48-1)*($P$27-1.222)^AG48</f>
        <v>0.00011133329504064</v>
      </c>
      <c r="AM48" s="76" t="n">
        <f aca="false">-AH48*AF48*(7.1-$Q$28)^(AF48-1)*($Q$27-1.222)^AG48</f>
        <v>0.00010251813225142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204439643378304</v>
      </c>
      <c r="G49" s="410" t="n">
        <f aca="false">IF(G39=0,0,(G52/(8*SIN(RADIANS(G39/2))))*(1-(G36/G37)^4))</f>
        <v>0.0204439643378304</v>
      </c>
      <c r="H49" s="410" t="n">
        <f aca="false">IF(H39=0,0,(H52/(8*SIN(RADIANS(H39/2))))*(1-(H36/H37)^4))</f>
        <v>0.023486606562863</v>
      </c>
      <c r="I49" s="410" t="n">
        <f aca="false">IF(I39=0,0,(I52/(8*SIN(RADIANS(I39/2))))*(1-(I36/I37)^4))</f>
        <v>0.0196371142044068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7" t="s">
        <v>255</v>
      </c>
      <c r="Y49" s="428" t="n">
        <v>25</v>
      </c>
      <c r="Z49" s="428" t="n">
        <v>300</v>
      </c>
      <c r="AA49" s="428" t="n">
        <v>7.85181540736797</v>
      </c>
      <c r="AB49" s="429" t="n">
        <v>32</v>
      </c>
      <c r="AC49" s="430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5.19456907831381E-006</v>
      </c>
      <c r="AL49" s="76" t="n">
        <f aca="false">-AH49*AF49*(7.1-$P$28)^(AF49-1)*($P$27-1.222)^AG49</f>
        <v>7.87113531757087E-006</v>
      </c>
      <c r="AM49" s="76" t="n">
        <f aca="false">-AH49*AF49*(7.1-$Q$28)^(AF49-1)*($Q$27-1.222)^AG49</f>
        <v>1.20702404497885E-00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173716703285615</v>
      </c>
      <c r="G50" s="431" t="n">
        <f aca="false">G49*G44^2/(2*9.81)</f>
        <v>0.00066604606773674</v>
      </c>
      <c r="H50" s="431" t="n">
        <f aca="false">H49*H44^2/(2*9.81)</f>
        <v>0.00152031044651236</v>
      </c>
      <c r="I50" s="431" t="n">
        <f aca="false">I49*I44^2/(2*9.81)</f>
        <v>9.30731846374032E-005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7" t="s">
        <v>256</v>
      </c>
      <c r="Y50" s="428" t="n">
        <v>25</v>
      </c>
      <c r="Z50" s="428" t="n">
        <v>300</v>
      </c>
      <c r="AA50" s="428" t="n">
        <v>13.3677282160682</v>
      </c>
      <c r="AB50" s="429" t="n">
        <v>40</v>
      </c>
      <c r="AC50" s="430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51220870273419E-006</v>
      </c>
      <c r="AL50" s="76" t="n">
        <f aca="false">-AH50*AF50*(7.1-$P$28)^(AF50-1)*($P$27-1.222)^AG50</f>
        <v>1.07925292175659E-006</v>
      </c>
      <c r="AM50" s="76" t="n">
        <f aca="false">-AH50*AF50*(7.1-$Q$28)^(AF50-1)*($Q$27-1.222)^AG50</f>
        <v>7.70746664733595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2"/>
      <c r="G51" s="433"/>
      <c r="H51" s="433"/>
      <c r="I51" s="434"/>
      <c r="J51" s="173"/>
      <c r="K51" s="174"/>
      <c r="L51" s="164"/>
      <c r="M51" s="179"/>
      <c r="N51" s="180" t="n">
        <f aca="true">OFFSET(InterpolCoeff,MATCH(G36,InterpolCoeff,0)-1,1,1,1)</f>
        <v>-6.29370629370643E-005</v>
      </c>
      <c r="O51" s="337" t="n">
        <f aca="true">OFFSET(InterpolCoeff,MATCH(G36,InterpolCoeff,0)-1,2,1,1)</f>
        <v>0.00117637917637918</v>
      </c>
      <c r="P51" s="337" t="n">
        <f aca="true">OFFSET(InterpolCoeff,MATCH(G36,InterpolCoeff,0)-1,3,1,1)</f>
        <v>0.00139393939393939</v>
      </c>
      <c r="Q51" s="337" t="n">
        <f aca="true">OFFSET(InterpolCoeff,MATCH(G36,InterpolCoeff,0)-1,4,1,1)</f>
        <v>3.1080031080032E-006</v>
      </c>
      <c r="R51" s="177"/>
      <c r="W51" s="13" t="n">
        <v>26</v>
      </c>
      <c r="X51" s="435" t="s">
        <v>257</v>
      </c>
      <c r="Y51" s="436" t="n">
        <v>25</v>
      </c>
      <c r="Z51" s="436" t="n">
        <v>300</v>
      </c>
      <c r="AA51" s="436" t="n">
        <v>18.6800523456106</v>
      </c>
      <c r="AB51" s="437" t="n">
        <v>50</v>
      </c>
      <c r="AC51" s="438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28262059437586E-007</v>
      </c>
      <c r="AL51" s="76" t="n">
        <f aca="false">-AH51*AF51*(7.1-$P$28)^(AF51-1)*($P$27-1.222)^AG51</f>
        <v>8.05721126975351E-008</v>
      </c>
      <c r="AM51" s="76" t="n">
        <f aca="false">-AH51*AF51*(7.1-$Q$28)^(AF51-1)*($Q$27-1.222)^AG51</f>
        <v>5.07797102451252E-008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378506866114551</v>
      </c>
      <c r="G52" s="309" t="n">
        <f aca="false">1/(1.14+2*LOG((G36/G33),10))^2</f>
        <v>0.0378506866114551</v>
      </c>
      <c r="H52" s="309" t="n">
        <f aca="false">1/(1.14+2*LOG((H36/H33),10))^2</f>
        <v>0.0442773220047029</v>
      </c>
      <c r="I52" s="309" t="n">
        <f aca="false">1/(1.14+2*LOG((I36/I33),10))^2</f>
        <v>0.0529902997834844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39" t="s">
        <v>258</v>
      </c>
      <c r="Y52" s="440" t="n">
        <v>25</v>
      </c>
      <c r="Z52" s="440" t="n">
        <v>300</v>
      </c>
      <c r="AA52" s="440" t="n">
        <v>26.4810398303744</v>
      </c>
      <c r="AB52" s="441" t="n">
        <v>65</v>
      </c>
      <c r="AC52" s="442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80598098012661E-006</v>
      </c>
      <c r="AL52" s="76" t="n">
        <f aca="false">-AH52*AF52*(7.1-$P$28)^(AF52-1)*($P$27-1.222)^AG52</f>
        <v>2.17223577406354E-006</v>
      </c>
      <c r="AM52" s="76" t="n">
        <f aca="false">-AH52*AF52*(7.1-$Q$28)^(AF52-1)*($Q$27-1.222)^AG52</f>
        <v>1.69318850784116E-006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0257943503619968</v>
      </c>
      <c r="G53" s="319" t="n">
        <f aca="false">$G$52*G34*G44^2/($G$36*2*9.81)+IF(G68="L",G69,0)</f>
        <v>0.00988979488068281</v>
      </c>
      <c r="H53" s="319" t="n">
        <f aca="false">$H$52*H34*H44^2/($H$36*2*9.81)+IF(H68="L",H69,0)</f>
        <v>0.03790783249843</v>
      </c>
      <c r="I53" s="319" t="n">
        <f aca="false">$I$52*I34*I44^2/($I$36*2*9.81)+IF(I68="L",I69,0)</f>
        <v>0.00509762100185742</v>
      </c>
      <c r="J53" s="153"/>
      <c r="K53" s="123"/>
      <c r="L53" s="164"/>
      <c r="M53" s="443" t="n">
        <v>50</v>
      </c>
      <c r="N53" s="443" t="n">
        <v>-6.29370629370643E-005</v>
      </c>
      <c r="O53" s="444" t="n">
        <v>0.00117637917637918</v>
      </c>
      <c r="P53" s="444" t="n">
        <v>0.00139393939393939</v>
      </c>
      <c r="Q53" s="444" t="n">
        <v>3.1080031080032E-006</v>
      </c>
      <c r="R53" s="124"/>
      <c r="W53" s="13" t="n">
        <v>28</v>
      </c>
      <c r="X53" s="445" t="s">
        <v>182</v>
      </c>
      <c r="Y53" s="446" t="n">
        <v>32</v>
      </c>
      <c r="Z53" s="446" t="n">
        <v>200</v>
      </c>
      <c r="AA53" s="446" t="n">
        <v>0</v>
      </c>
      <c r="AB53" s="447" t="n">
        <v>32</v>
      </c>
      <c r="AC53" s="448" t="s">
        <v>239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2.36011730685222E-013</v>
      </c>
      <c r="AL53" s="76" t="n">
        <f aca="false">-AH53*AF53*(7.1-$P$28)^(AF53-1)*($P$27-1.222)^AG53</f>
        <v>6.92005619162689E-014</v>
      </c>
      <c r="AM53" s="76" t="n">
        <f aca="false">-AH53*AF53*(7.1-$Q$28)^(AF53-1)*($Q$27-1.222)^AG53</f>
        <v>2.05161596444702E-014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49"/>
      <c r="G54" s="450"/>
      <c r="H54" s="450"/>
      <c r="I54" s="451"/>
      <c r="J54" s="50"/>
      <c r="L54" s="164"/>
      <c r="M54" s="452"/>
      <c r="N54" s="443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3" t="s">
        <v>183</v>
      </c>
      <c r="Y54" s="454" t="n">
        <v>32</v>
      </c>
      <c r="Z54" s="454" t="n">
        <v>440</v>
      </c>
      <c r="AA54" s="454" t="n">
        <v>15.1892867371829</v>
      </c>
      <c r="AB54" s="455" t="n">
        <v>40</v>
      </c>
      <c r="AC54" s="45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3.57956025565689E-014</v>
      </c>
      <c r="AL54" s="76" t="n">
        <f aca="false">-AH54*AF54*(7.1-$P$28)^(AF54-1)*($P$27-1.222)^AG54</f>
        <v>-9.63952729133983E-015</v>
      </c>
      <c r="AM54" s="76" t="n">
        <f aca="false">-AH54*AF54*(7.1-$Q$28)^(AF54-1)*($Q$27-1.222)^AG54</f>
        <v>-2.62938117930011E-015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158930313104553</v>
      </c>
      <c r="G55" s="457" t="n">
        <f aca="false">3.2*TAN(RADIANS($G$40/2))^1.25*(1-($G$36/G38)^2)^2</f>
        <v>0.158930313104553</v>
      </c>
      <c r="H55" s="457" t="n">
        <f aca="false">3.2*TAN(RADIANS($H$40/2))^1.25*(1-($H$36/H38)^2)^2</f>
        <v>0.407820890333602</v>
      </c>
      <c r="I55" s="457" t="n">
        <f aca="false">3.2*TAN(RADIANS($I$40/2))^1.25*(1-($I$36/I38)^2)^2</f>
        <v>0.377881166025545</v>
      </c>
      <c r="J55" s="50"/>
      <c r="L55" s="164"/>
      <c r="M55" s="458"/>
      <c r="N55" s="443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3" t="s">
        <v>184</v>
      </c>
      <c r="Y55" s="454" t="n">
        <v>32</v>
      </c>
      <c r="Z55" s="454" t="n">
        <v>440</v>
      </c>
      <c r="AA55" s="454" t="n">
        <v>22.6198649480404</v>
      </c>
      <c r="AB55" s="455" t="n">
        <v>50</v>
      </c>
      <c r="AC55" s="45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8.46500152593007E-015</v>
      </c>
      <c r="AL55" s="76" t="n">
        <f aca="false">-AH55*AF55*(7.1-$P$28)^(AF55-1)*($P$27-1.222)^AG55</f>
        <v>-1.69377628024386E-015</v>
      </c>
      <c r="AM55" s="76" t="n">
        <f aca="false">-AH55*AF55*(7.1-$Q$28)^(AF55-1)*($Q$27-1.222)^AG55</f>
        <v>-3.44849320423376E-016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204439643378304</v>
      </c>
      <c r="G56" s="410" t="n">
        <f aca="false">IF(G40=0,0,G52/(8*SIN(RADIANS(G40/2)))*(1-(G36/G38)^4))</f>
        <v>0.0204439643378304</v>
      </c>
      <c r="H56" s="410" t="n">
        <f aca="false">IF(H40=0,0,H52/(8*SIN(RADIANS(H40/2)))*(1-(H36/H38)^4))</f>
        <v>0.0181297649458156</v>
      </c>
      <c r="I56" s="410" t="n">
        <f aca="false">IF(I40=0,0,I52/(8*SIN(RADIANS(I40/2)))*(1-(I36/I38)^4))</f>
        <v>0.0316147158398627</v>
      </c>
      <c r="J56" s="50"/>
      <c r="L56" s="164"/>
      <c r="M56" s="459"/>
      <c r="N56" s="443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3" t="s">
        <v>185</v>
      </c>
      <c r="Y56" s="454" t="n">
        <v>32</v>
      </c>
      <c r="Z56" s="454" t="n">
        <v>440</v>
      </c>
      <c r="AA56" s="454" t="n">
        <v>33.3984884679872</v>
      </c>
      <c r="AB56" s="455" t="n">
        <v>65</v>
      </c>
      <c r="AC56" s="45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1.01881449820462E-014</v>
      </c>
      <c r="AL56" s="76" t="n">
        <f aca="false">-AH56*AF56*(7.1-$P$28)^(AF56-1)*($P$27-1.222)^AG56</f>
        <v>1.95366068397511E-015</v>
      </c>
      <c r="AM56" s="76" t="n">
        <f aca="false">-AH56*AF56*(7.1-$Q$28)^(AF56-1)*($Q$27-1.222)^AG56</f>
        <v>3.81529520281602E-016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152418129950803</v>
      </c>
      <c r="G57" s="431" t="n">
        <f aca="false">(G55+$G$56)*G44^2/(2*9.81)</f>
        <v>0.00584385348014637</v>
      </c>
      <c r="H57" s="431" t="n">
        <f aca="false">(H55+$H$56)*H44^2/(2*9.81)</f>
        <v>0.0275721922273792</v>
      </c>
      <c r="I57" s="431" t="n">
        <f aca="false">(I55+$I$56)*I44^2/(2*9.81)</f>
        <v>0.00194086999873751</v>
      </c>
      <c r="J57" s="191"/>
      <c r="K57" s="192"/>
      <c r="L57" s="164"/>
      <c r="M57" s="459"/>
      <c r="N57" s="443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0" t="s">
        <v>186</v>
      </c>
      <c r="Y57" s="461" t="n">
        <v>32</v>
      </c>
      <c r="Z57" s="461" t="n">
        <v>440</v>
      </c>
      <c r="AA57" s="461" t="n">
        <v>23</v>
      </c>
      <c r="AB57" s="462" t="n">
        <v>80</v>
      </c>
      <c r="AC57" s="463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4.119124007465E-015</v>
      </c>
      <c r="AL57" s="76" t="n">
        <f aca="false">-AH57*AF57*(7.1-$P$28)^(AF57-1)*($P$27-1.222)^AG57</f>
        <v>-7.56979121290232E-016</v>
      </c>
      <c r="AM57" s="76" t="n">
        <f aca="false">-AH57*AF57*(7.1-$Q$28)^(AF57-1)*($Q$27-1.222)^AG57</f>
        <v>-1.41797506161601E-016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0427733303899333</v>
      </c>
      <c r="G58" s="319" t="n">
        <f aca="false">G57+G53+G50</f>
        <v>0.0163996944285659</v>
      </c>
      <c r="H58" s="431" t="n">
        <f aca="false">H57+H53+H50</f>
        <v>0.0670003351723216</v>
      </c>
      <c r="I58" s="431" t="n">
        <f aca="false">I57+I53+I50</f>
        <v>0.00713156418523234</v>
      </c>
      <c r="J58" s="50"/>
      <c r="L58" s="164"/>
      <c r="M58" s="459"/>
      <c r="N58" s="443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4" t="s">
        <v>259</v>
      </c>
      <c r="Y58" s="465" t="n">
        <v>40</v>
      </c>
      <c r="Z58" s="465" t="n">
        <v>448</v>
      </c>
      <c r="AA58" s="465" t="n">
        <v>41.1120904391669</v>
      </c>
      <c r="AB58" s="466" t="n">
        <v>100</v>
      </c>
      <c r="AC58" s="467" t="s">
        <v>239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5.59558187445306E-016</v>
      </c>
      <c r="AL58" s="76" t="n">
        <f aca="false">-AH58*AF58*(7.1-$P$28)^(AF58-1)*($P$27-1.222)^AG58</f>
        <v>9.85483377636914E-017</v>
      </c>
      <c r="AM58" s="76" t="n">
        <f aca="false">-AH58*AF58*(7.1-$Q$28)^(AF58-1)*($Q$27-1.222)^AG58</f>
        <v>1.77067834914682E-017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8" t="n">
        <f aca="false">F58/10</f>
        <v>0.00427733303899333</v>
      </c>
      <c r="G59" s="468" t="n">
        <f aca="false">G58/10</f>
        <v>0.00163996944285659</v>
      </c>
      <c r="H59" s="469" t="n">
        <f aca="false">H58/10</f>
        <v>0.00670003351723216</v>
      </c>
      <c r="I59" s="469" t="n">
        <f aca="false">I58/10</f>
        <v>0.000713156418523234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0" t="s">
        <v>260</v>
      </c>
      <c r="Y59" s="471" t="n">
        <v>40</v>
      </c>
      <c r="Z59" s="471" t="n">
        <v>200</v>
      </c>
      <c r="AA59" s="471" t="n">
        <v>0</v>
      </c>
      <c r="AB59" s="472" t="n">
        <v>40</v>
      </c>
      <c r="AC59" s="473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5514015845087</v>
      </c>
      <c r="AL59" s="200" t="n">
        <f aca="false">SUM(AL33:AL58)</f>
        <v>0.107997861331125</v>
      </c>
      <c r="AM59" s="200" t="n">
        <f aca="false">SUM(AM33:AM58)</f>
        <v>0.110713526696635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0" t="s">
        <v>261</v>
      </c>
      <c r="Y60" s="471" t="n">
        <v>40</v>
      </c>
      <c r="Z60" s="471" t="n">
        <v>448</v>
      </c>
      <c r="AA60" s="471" t="n">
        <v>9.52728338145236</v>
      </c>
      <c r="AB60" s="472" t="n">
        <v>50</v>
      </c>
      <c r="AC60" s="473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0" t="s">
        <v>262</v>
      </c>
      <c r="Y61" s="471" t="n">
        <v>40</v>
      </c>
      <c r="Z61" s="471" t="n">
        <v>448</v>
      </c>
      <c r="AA61" s="471" t="n">
        <v>20.2493433107956</v>
      </c>
      <c r="AB61" s="472" t="n">
        <v>65</v>
      </c>
      <c r="AC61" s="473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4" t="s">
        <v>263</v>
      </c>
      <c r="Y62" s="475" t="n">
        <v>40</v>
      </c>
      <c r="Z62" s="475" t="n">
        <v>448</v>
      </c>
      <c r="AA62" s="475" t="n">
        <v>29.8628343562751</v>
      </c>
      <c r="AB62" s="476" t="n">
        <v>80</v>
      </c>
      <c r="AC62" s="47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8" t="s">
        <v>187</v>
      </c>
      <c r="Y63" s="479" t="n">
        <v>50</v>
      </c>
      <c r="Z63" s="479" t="n">
        <v>200</v>
      </c>
      <c r="AA63" s="479" t="n">
        <v>0</v>
      </c>
      <c r="AB63" s="480" t="n">
        <v>50</v>
      </c>
      <c r="AC63" s="481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2" t="s">
        <v>188</v>
      </c>
      <c r="Y64" s="483" t="n">
        <v>50</v>
      </c>
      <c r="Z64" s="483" t="n">
        <v>448</v>
      </c>
      <c r="AA64" s="483" t="n">
        <v>12.2310071325708</v>
      </c>
      <c r="AB64" s="484" t="n">
        <v>65</v>
      </c>
      <c r="AC64" s="485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2" t="s">
        <v>189</v>
      </c>
      <c r="Y65" s="483" t="n">
        <v>50</v>
      </c>
      <c r="Z65" s="483" t="n">
        <v>448</v>
      </c>
      <c r="AA65" s="483" t="n">
        <v>22.6198649480404</v>
      </c>
      <c r="AB65" s="484" t="n">
        <v>80</v>
      </c>
      <c r="AC65" s="485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2" t="s">
        <v>169</v>
      </c>
      <c r="Y66" s="483" t="n">
        <v>50</v>
      </c>
      <c r="Z66" s="483" t="n">
        <v>448</v>
      </c>
      <c r="AA66" s="483" t="n">
        <v>34.7080492725227</v>
      </c>
      <c r="AB66" s="484" t="n">
        <v>100</v>
      </c>
      <c r="AC66" s="485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2" t="s">
        <v>190</v>
      </c>
      <c r="Y67" s="483" t="n">
        <v>50</v>
      </c>
      <c r="Z67" s="483" t="n">
        <v>448</v>
      </c>
      <c r="AA67" s="483" t="n">
        <v>41.1120904391669</v>
      </c>
      <c r="AB67" s="484" t="n">
        <v>125</v>
      </c>
      <c r="AC67" s="485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G30,DyPFlow,3,FALSE())</f>
        <v>S</v>
      </c>
      <c r="H68" s="222" t="str">
        <f aca="false">VLOOKUP(H30,DyPFlow,3,FALSE())</f>
        <v>L</v>
      </c>
      <c r="I68" s="222" t="str">
        <f aca="false">VLOOKUP(I30,DyPFlow,3,FALSE())</f>
        <v>L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6" t="s">
        <v>191</v>
      </c>
      <c r="Y68" s="487" t="n">
        <v>50</v>
      </c>
      <c r="Z68" s="487"/>
      <c r="AA68" s="487" t="n">
        <v>67.3801350519596</v>
      </c>
      <c r="AB68" s="488" t="n">
        <v>150</v>
      </c>
      <c r="AC68" s="48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378658407718464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0177017664662105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494752967296884</v>
      </c>
      <c r="I69" s="224" t="n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0.000714951556041284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89" t="s">
        <v>192</v>
      </c>
      <c r="Y69" s="490" t="n">
        <v>50</v>
      </c>
      <c r="Z69" s="490"/>
      <c r="AA69" s="490" t="n">
        <v>76.5803263844861</v>
      </c>
      <c r="AB69" s="491" t="n">
        <v>200</v>
      </c>
      <c r="AC69" s="492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3" t="s">
        <v>265</v>
      </c>
      <c r="Y70" s="494" t="n">
        <v>65</v>
      </c>
      <c r="Z70" s="494" t="n">
        <v>480</v>
      </c>
      <c r="AA70" s="494" t="n">
        <v>24.6781745566524</v>
      </c>
      <c r="AB70" s="495" t="n">
        <v>100</v>
      </c>
      <c r="AC70" s="496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G$28+0.000221*$G$28^2)</f>
        <v>3.73116729988209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5.05391074736835E-007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7" t="s">
        <v>266</v>
      </c>
      <c r="Y71" s="498" t="n">
        <v>65</v>
      </c>
      <c r="Z71" s="498" t="n">
        <v>480</v>
      </c>
      <c r="AA71" s="498" t="n">
        <v>33.3984884679872</v>
      </c>
      <c r="AB71" s="499" t="n">
        <v>125</v>
      </c>
      <c r="AC71" s="500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399958.381358934</v>
      </c>
      <c r="G72" s="234" t="n">
        <f aca="false">G44*$G$36/$G$71/1000</f>
        <v>107138.203600914</v>
      </c>
      <c r="H72" s="234" t="n">
        <f aca="false">H44*$H$36/$H$71/1000</f>
        <v>83556.0366090585</v>
      </c>
      <c r="I72" s="234" t="n">
        <f aca="false">I44*$I$36/$I$71/1000</f>
        <v>12067.7244024924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7" t="s">
        <v>267</v>
      </c>
      <c r="Y72" s="498" t="n">
        <v>65</v>
      </c>
      <c r="Z72" s="498" t="n">
        <v>480</v>
      </c>
      <c r="AA72" s="498" t="n">
        <v>59.0775645191162</v>
      </c>
      <c r="AB72" s="499" t="n">
        <v>150</v>
      </c>
      <c r="AC72" s="500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7" t="s">
        <v>268</v>
      </c>
      <c r="Y73" s="498" t="n">
        <v>65</v>
      </c>
      <c r="Z73" s="498" t="n">
        <v>200</v>
      </c>
      <c r="AA73" s="498" t="n">
        <v>0</v>
      </c>
      <c r="AB73" s="499" t="n">
        <v>65</v>
      </c>
      <c r="AC73" s="500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7" t="s">
        <v>269</v>
      </c>
      <c r="Y74" s="498" t="n">
        <v>65</v>
      </c>
      <c r="Z74" s="498" t="n">
        <v>480</v>
      </c>
      <c r="AA74" s="498" t="n">
        <v>11.4211862749993</v>
      </c>
      <c r="AB74" s="499" t="n">
        <v>80</v>
      </c>
      <c r="AC74" s="501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2" t="s">
        <v>193</v>
      </c>
      <c r="Y75" s="503" t="n">
        <v>80</v>
      </c>
      <c r="Z75" s="503" t="n">
        <v>570</v>
      </c>
      <c r="AA75" s="503" t="n">
        <v>14.2500326978036</v>
      </c>
      <c r="AB75" s="504" t="n">
        <v>100</v>
      </c>
      <c r="AC75" s="505" t="s">
        <v>239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6" t="s">
        <v>194</v>
      </c>
      <c r="Y76" s="507" t="n">
        <v>80</v>
      </c>
      <c r="Z76" s="507" t="n">
        <v>570</v>
      </c>
      <c r="AA76" s="507" t="n">
        <v>25.1176738818951</v>
      </c>
      <c r="AB76" s="508" t="n">
        <v>125</v>
      </c>
      <c r="AC76" s="509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6" t="s">
        <v>195</v>
      </c>
      <c r="Y77" s="507" t="n">
        <v>80</v>
      </c>
      <c r="Z77" s="507" t="n">
        <v>570</v>
      </c>
      <c r="AA77" s="507" t="n">
        <v>30.1369763189844</v>
      </c>
      <c r="AB77" s="508" t="n">
        <v>150</v>
      </c>
      <c r="AC77" s="509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6" t="s">
        <v>196</v>
      </c>
      <c r="Y78" s="507" t="n">
        <v>80</v>
      </c>
      <c r="Z78" s="507" t="n">
        <v>800</v>
      </c>
      <c r="AA78" s="507" t="n">
        <v>64.5512886291553</v>
      </c>
      <c r="AB78" s="508" t="n">
        <v>200</v>
      </c>
      <c r="AC78" s="509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0" t="s">
        <v>197</v>
      </c>
      <c r="Y79" s="511" t="n">
        <v>80</v>
      </c>
      <c r="Z79" s="511" t="n">
        <v>200</v>
      </c>
      <c r="AA79" s="511" t="n">
        <v>0</v>
      </c>
      <c r="AB79" s="512" t="n">
        <v>80</v>
      </c>
      <c r="AC79" s="513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4" t="s">
        <v>254</v>
      </c>
      <c r="Y90" s="514" t="n">
        <v>25</v>
      </c>
      <c r="Z90" s="514"/>
      <c r="AA90" s="514" t="n">
        <v>0</v>
      </c>
      <c r="AB90" s="514" t="n">
        <v>25</v>
      </c>
      <c r="AC90" s="514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4" t="s">
        <v>255</v>
      </c>
      <c r="Y91" s="514" t="n">
        <v>25</v>
      </c>
      <c r="Z91" s="514"/>
      <c r="AA91" s="514" t="n">
        <v>7.85181540736797</v>
      </c>
      <c r="AB91" s="514" t="n">
        <v>32</v>
      </c>
      <c r="AC91" s="514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4" t="s">
        <v>256</v>
      </c>
      <c r="Y92" s="514" t="n">
        <v>25</v>
      </c>
      <c r="Z92" s="514"/>
      <c r="AA92" s="514" t="n">
        <v>13.3677282160682</v>
      </c>
      <c r="AB92" s="514" t="n">
        <v>40</v>
      </c>
      <c r="AC92" s="514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5" t="s">
        <v>257</v>
      </c>
      <c r="Y93" s="515" t="n">
        <v>25</v>
      </c>
      <c r="Z93" s="515"/>
      <c r="AA93" s="515" t="n">
        <v>18.6800523456106</v>
      </c>
      <c r="AB93" s="515" t="n">
        <v>50</v>
      </c>
      <c r="AC93" s="515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5"/>
      <c r="Y94" s="515"/>
      <c r="Z94" s="515"/>
      <c r="AA94" s="515"/>
      <c r="AB94" s="515"/>
      <c r="AC94" s="515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6" t="s">
        <v>253</v>
      </c>
      <c r="Y96" s="516" t="n">
        <v>20</v>
      </c>
      <c r="Z96" s="516"/>
      <c r="AA96" s="516" t="n">
        <v>5.6127405035765</v>
      </c>
      <c r="AB96" s="516" t="n">
        <v>25</v>
      </c>
      <c r="AC96" s="517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8-22T12:56:29Z</dcterms:modified>
  <cp:revision>0</cp:revision>
  <dc:subject/>
  <dc:title>Расчет потерь на Питерфлоу РС</dc:title>
</cp:coreProperties>
</file>